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48354"/>
        <c:axId val="85932394"/>
      </c:scatterChart>
      <c:valAx>
        <c:axId val="6048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394"/>
        <c:crossesAt val="0"/>
        <c:crossBetween val="midCat"/>
      </c:valAx>
      <c:valAx>
        <c:axId val="859323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294973"/>
        <c:axId val="28500317"/>
      </c:scatterChart>
      <c:valAx>
        <c:axId val="79294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0317"/>
        <c:crossesAt val="0"/>
        <c:crossBetween val="midCat"/>
      </c:valAx>
      <c:valAx>
        <c:axId val="285003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4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661289"/>
        <c:axId val="57162408"/>
      </c:scatterChart>
      <c:valAx>
        <c:axId val="916612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2408"/>
        <c:crossesAt val="0"/>
        <c:crossBetween val="midCat"/>
        <c:majorUnit val="10"/>
      </c:valAx>
      <c:valAx>
        <c:axId val="571624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153881"/>
        <c:axId val="37703812"/>
      </c:scatterChart>
      <c:valAx>
        <c:axId val="161538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812"/>
        <c:crossesAt val="0"/>
        <c:crossBetween val="midCat"/>
      </c:valAx>
      <c:valAx>
        <c:axId val="377038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3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244692"/>
        <c:axId val="14780434"/>
      </c:scatterChart>
      <c:valAx>
        <c:axId val="942446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0434"/>
        <c:crossesAt val="0"/>
        <c:crossBetween val="midCat"/>
      </c:valAx>
      <c:valAx>
        <c:axId val="147804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