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774035"/>
        <c:axId val="47406299"/>
      </c:barChart>
      <c:catAx>
        <c:axId val="187740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06299"/>
        <c:auto val="1"/>
        <c:lblAlgn val="ctr"/>
        <c:lblOffset val="100"/>
        <c:noMultiLvlLbl val="0"/>
      </c:catAx>
      <c:valAx>
        <c:axId val="474062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740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975422"/>
        <c:axId val="44414613"/>
      </c:scatterChart>
      <c:valAx>
        <c:axId val="1497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4613"/>
        <c:crossesAt val="0"/>
        <c:crossBetween val="midCat"/>
      </c:valAx>
      <c:valAx>
        <c:axId val="4441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5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