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8769"/>
        <c:axId val="49139607"/>
      </c:scatterChart>
      <c:valAx>
        <c:axId val="3056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607"/>
        <c:crossesAt val="0"/>
        <c:crossBetween val="midCat"/>
      </c:valAx>
      <c:valAx>
        <c:axId val="4913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9654"/>
        <c:axId val="38343298"/>
      </c:scatterChart>
      <c:valAx>
        <c:axId val="8277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298"/>
        <c:crossesAt val="0"/>
        <c:crossBetween val="midCat"/>
      </c:valAx>
      <c:valAx>
        <c:axId val="3834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8146"/>
        <c:axId val="84109968"/>
      </c:scatterChart>
      <c:valAx>
        <c:axId val="1753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68"/>
        <c:crossesAt val="0"/>
        <c:crossBetween val="midCat"/>
      </c:valAx>
      <c:valAx>
        <c:axId val="8410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9393"/>
        <c:axId val="30309462"/>
      </c:scatterChart>
      <c:valAx>
        <c:axId val="9228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462"/>
        <c:crossesAt val="0"/>
        <c:crossBetween val="midCat"/>
      </c:valAx>
      <c:valAx>
        <c:axId val="3030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