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00133"/>
        <c:axId val="53399517"/>
      </c:barChart>
      <c:catAx>
        <c:axId val="746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517"/>
        <c:auto val="1"/>
        <c:lblAlgn val="ctr"/>
        <c:lblOffset val="100"/>
        <c:noMultiLvlLbl val="0"/>
      </c:catAx>
      <c:valAx>
        <c:axId val="533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7163"/>
        <c:axId val="767072"/>
      </c:barChart>
      <c:catAx>
        <c:axId val="187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2"/>
        <c:auto val="1"/>
        <c:lblAlgn val="ctr"/>
        <c:lblOffset val="100"/>
        <c:noMultiLvlLbl val="0"/>
      </c:catAx>
      <c:valAx>
        <c:axId val="7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012"/>
        <c:axId val="25495340"/>
      </c:barChart>
      <c:catAx>
        <c:axId val="15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40"/>
        <c:auto val="1"/>
        <c:lblAlgn val="ctr"/>
        <c:lblOffset val="100"/>
        <c:noMultiLvlLbl val="0"/>
      </c:catAx>
      <c:valAx>
        <c:axId val="254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7465"/>
        <c:axId val="45192411"/>
      </c:barChart>
      <c:catAx>
        <c:axId val="202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411"/>
        <c:auto val="1"/>
        <c:lblAlgn val="ctr"/>
        <c:lblOffset val="100"/>
        <c:noMultiLvlLbl val="0"/>
      </c:catAx>
      <c:valAx>
        <c:axId val="451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3322"/>
        <c:axId val="81033162"/>
      </c:barChart>
      <c:catAx>
        <c:axId val="31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62"/>
        <c:auto val="1"/>
        <c:lblAlgn val="ctr"/>
        <c:lblOffset val="100"/>
        <c:noMultiLvlLbl val="0"/>
      </c:catAx>
      <c:valAx>
        <c:axId val="810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94960"/>
        <c:axId val="45324009"/>
      </c:barChart>
      <c:catAx>
        <c:axId val="5539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09"/>
        <c:auto val="1"/>
        <c:lblAlgn val="ctr"/>
        <c:lblOffset val="100"/>
        <c:noMultiLvlLbl val="0"/>
      </c:catAx>
      <c:valAx>
        <c:axId val="453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9109"/>
        <c:axId val="39953613"/>
      </c:barChart>
      <c:catAx>
        <c:axId val="378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13"/>
        <c:auto val="1"/>
        <c:lblAlgn val="ctr"/>
        <c:lblOffset val="100"/>
        <c:noMultiLvlLbl val="0"/>
      </c:catAx>
      <c:valAx>
        <c:axId val="399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38193"/>
        <c:axId val="80154805"/>
      </c:barChart>
      <c:catAx>
        <c:axId val="428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05"/>
        <c:auto val="1"/>
        <c:lblAlgn val="ctr"/>
        <c:lblOffset val="100"/>
        <c:noMultiLvlLbl val="0"/>
      </c:catAx>
      <c:valAx>
        <c:axId val="801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14860"/>
        <c:axId val="9729667"/>
      </c:barChart>
      <c:catAx>
        <c:axId val="607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67"/>
        <c:auto val="1"/>
        <c:lblAlgn val="ctr"/>
        <c:lblOffset val="100"/>
        <c:noMultiLvlLbl val="0"/>
      </c:catAx>
      <c:valAx>
        <c:axId val="97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29439"/>
        <c:axId val="49583011"/>
      </c:barChart>
      <c:catAx>
        <c:axId val="553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11"/>
        <c:auto val="1"/>
        <c:lblAlgn val="ctr"/>
        <c:lblOffset val="100"/>
        <c:noMultiLvlLbl val="0"/>
      </c:catAx>
      <c:valAx>
        <c:axId val="495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8316"/>
        <c:axId val="78096658"/>
      </c:barChart>
      <c:catAx>
        <c:axId val="7986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658"/>
        <c:auto val="1"/>
        <c:lblAlgn val="ctr"/>
        <c:lblOffset val="100"/>
        <c:noMultiLvlLbl val="0"/>
      </c:catAx>
      <c:valAx>
        <c:axId val="780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4249"/>
        <c:axId val="6624146"/>
      </c:barChart>
      <c:catAx>
        <c:axId val="577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46"/>
        <c:auto val="1"/>
        <c:lblAlgn val="ctr"/>
        <c:lblOffset val="100"/>
        <c:noMultiLvlLbl val="0"/>
      </c:catAx>
      <c:valAx>
        <c:axId val="66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5595"/>
        <c:axId val="12211734"/>
      </c:barChart>
      <c:catAx>
        <c:axId val="799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34"/>
        <c:auto val="1"/>
        <c:lblAlgn val="ctr"/>
        <c:lblOffset val="100"/>
        <c:noMultiLvlLbl val="0"/>
      </c:catAx>
      <c:valAx>
        <c:axId val="122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40694"/>
        <c:axId val="79989844"/>
      </c:barChart>
      <c:catAx>
        <c:axId val="403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844"/>
        <c:auto val="1"/>
        <c:lblAlgn val="ctr"/>
        <c:lblOffset val="100"/>
        <c:noMultiLvlLbl val="0"/>
      </c:catAx>
      <c:valAx>
        <c:axId val="799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91681"/>
        <c:axId val="71495379"/>
      </c:barChart>
      <c:catAx>
        <c:axId val="659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379"/>
        <c:auto val="1"/>
        <c:lblAlgn val="ctr"/>
        <c:lblOffset val="100"/>
        <c:noMultiLvlLbl val="0"/>
      </c:catAx>
      <c:valAx>
        <c:axId val="714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2091"/>
        <c:axId val="83901243"/>
      </c:barChart>
      <c:catAx>
        <c:axId val="91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43"/>
        <c:auto val="1"/>
        <c:lblAlgn val="ctr"/>
        <c:lblOffset val="100"/>
        <c:noMultiLvlLbl val="0"/>
      </c:catAx>
      <c:valAx>
        <c:axId val="839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2132"/>
        <c:axId val="62834575"/>
      </c:barChart>
      <c:catAx>
        <c:axId val="847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575"/>
        <c:auto val="1"/>
        <c:lblAlgn val="ctr"/>
        <c:lblOffset val="100"/>
        <c:noMultiLvlLbl val="0"/>
      </c:catAx>
      <c:valAx>
        <c:axId val="628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69947"/>
        <c:axId val="4057528"/>
      </c:barChart>
      <c:catAx>
        <c:axId val="180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8"/>
        <c:auto val="1"/>
        <c:lblAlgn val="ctr"/>
        <c:lblOffset val="100"/>
        <c:noMultiLvlLbl val="0"/>
      </c:catAx>
      <c:valAx>
        <c:axId val="40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