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037744"/>
        <c:axId val="17001102"/>
      </c:barChart>
      <c:catAx>
        <c:axId val="640377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001102"/>
        <c:auto val="1"/>
        <c:lblAlgn val="ctr"/>
        <c:lblOffset val="100"/>
        <c:noMultiLvlLbl val="0"/>
      </c:catAx>
      <c:valAx>
        <c:axId val="170011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0377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4399508"/>
        <c:axId val="43344888"/>
      </c:scatterChart>
      <c:valAx>
        <c:axId val="14399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4888"/>
        <c:crossesAt val="0"/>
        <c:crossBetween val="midCat"/>
      </c:valAx>
      <c:valAx>
        <c:axId val="43344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5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