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64326"/>
        <c:axId val="92778987"/>
      </c:scatterChart>
      <c:valAx>
        <c:axId val="1946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987"/>
        <c:crossesAt val="0"/>
        <c:crossBetween val="midCat"/>
      </c:valAx>
      <c:valAx>
        <c:axId val="9277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85620"/>
        <c:axId val="77818620"/>
      </c:scatterChart>
      <c:valAx>
        <c:axId val="8928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620"/>
        <c:crossesAt val="0"/>
        <c:crossBetween val="midCat"/>
      </c:valAx>
      <c:valAx>
        <c:axId val="7781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64846"/>
        <c:axId val="83968469"/>
      </c:scatterChart>
      <c:valAx>
        <c:axId val="6116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469"/>
        <c:crossesAt val="0"/>
        <c:crossBetween val="midCat"/>
      </c:valAx>
      <c:valAx>
        <c:axId val="8396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21351"/>
        <c:axId val="7982823"/>
      </c:scatterChart>
      <c:valAx>
        <c:axId val="7082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23"/>
        <c:crossesAt val="0"/>
        <c:crossBetween val="midCat"/>
      </c:valAx>
      <c:valAx>
        <c:axId val="798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