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94525"/>
        <c:axId val="47809673"/>
      </c:barChart>
      <c:catAx>
        <c:axId val="5799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673"/>
        <c:auto val="1"/>
        <c:lblAlgn val="ctr"/>
        <c:lblOffset val="100"/>
        <c:noMultiLvlLbl val="0"/>
      </c:catAx>
      <c:valAx>
        <c:axId val="4780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61477"/>
        <c:axId val="92256508"/>
      </c:barChart>
      <c:catAx>
        <c:axId val="6626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508"/>
        <c:auto val="1"/>
        <c:lblAlgn val="ctr"/>
        <c:lblOffset val="100"/>
        <c:noMultiLvlLbl val="0"/>
      </c:catAx>
      <c:valAx>
        <c:axId val="9225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77661"/>
        <c:axId val="24149401"/>
      </c:barChart>
      <c:catAx>
        <c:axId val="5517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401"/>
        <c:auto val="1"/>
        <c:lblAlgn val="ctr"/>
        <c:lblOffset val="100"/>
        <c:noMultiLvlLbl val="0"/>
      </c:catAx>
      <c:valAx>
        <c:axId val="2414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01899"/>
        <c:axId val="63994833"/>
      </c:barChart>
      <c:catAx>
        <c:axId val="3240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833"/>
        <c:auto val="1"/>
        <c:lblAlgn val="ctr"/>
        <c:lblOffset val="100"/>
        <c:noMultiLvlLbl val="0"/>
      </c:catAx>
      <c:valAx>
        <c:axId val="639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36831"/>
        <c:axId val="58651983"/>
      </c:barChart>
      <c:catAx>
        <c:axId val="2253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983"/>
        <c:auto val="1"/>
        <c:lblAlgn val="ctr"/>
        <c:lblOffset val="100"/>
        <c:noMultiLvlLbl val="0"/>
      </c:catAx>
      <c:valAx>
        <c:axId val="586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10168"/>
        <c:axId val="67439665"/>
      </c:barChart>
      <c:catAx>
        <c:axId val="1901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665"/>
        <c:auto val="1"/>
        <c:lblAlgn val="ctr"/>
        <c:lblOffset val="100"/>
        <c:noMultiLvlLbl val="0"/>
      </c:catAx>
      <c:valAx>
        <c:axId val="6743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91198"/>
        <c:axId val="24059149"/>
      </c:barChart>
      <c:catAx>
        <c:axId val="3119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149"/>
        <c:auto val="1"/>
        <c:lblAlgn val="ctr"/>
        <c:lblOffset val="100"/>
        <c:noMultiLvlLbl val="0"/>
      </c:catAx>
      <c:valAx>
        <c:axId val="2405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89763"/>
        <c:axId val="77534788"/>
      </c:barChart>
      <c:catAx>
        <c:axId val="6398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788"/>
        <c:auto val="1"/>
        <c:lblAlgn val="ctr"/>
        <c:lblOffset val="100"/>
        <c:noMultiLvlLbl val="0"/>
      </c:catAx>
      <c:valAx>
        <c:axId val="775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8899"/>
        <c:axId val="13561564"/>
      </c:barChart>
      <c:catAx>
        <c:axId val="59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564"/>
        <c:auto val="1"/>
        <c:lblAlgn val="ctr"/>
        <c:lblOffset val="100"/>
        <c:noMultiLvlLbl val="0"/>
      </c:catAx>
      <c:valAx>
        <c:axId val="1356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78172"/>
        <c:axId val="68658890"/>
      </c:barChart>
      <c:catAx>
        <c:axId val="6017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890"/>
        <c:auto val="1"/>
        <c:lblAlgn val="ctr"/>
        <c:lblOffset val="100"/>
        <c:noMultiLvlLbl val="0"/>
      </c:catAx>
      <c:valAx>
        <c:axId val="6865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18766"/>
        <c:axId val="96292626"/>
      </c:barChart>
      <c:catAx>
        <c:axId val="2831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626"/>
        <c:auto val="1"/>
        <c:lblAlgn val="ctr"/>
        <c:lblOffset val="100"/>
        <c:noMultiLvlLbl val="0"/>
      </c:catAx>
      <c:valAx>
        <c:axId val="9629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4169"/>
        <c:axId val="49210611"/>
      </c:barChart>
      <c:catAx>
        <c:axId val="3229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611"/>
        <c:auto val="1"/>
        <c:lblAlgn val="ctr"/>
        <c:lblOffset val="100"/>
        <c:noMultiLvlLbl val="0"/>
      </c:catAx>
      <c:valAx>
        <c:axId val="492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93437"/>
        <c:axId val="6408925"/>
      </c:barChart>
      <c:catAx>
        <c:axId val="7469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25"/>
        <c:auto val="1"/>
        <c:lblAlgn val="ctr"/>
        <c:lblOffset val="100"/>
        <c:noMultiLvlLbl val="0"/>
      </c:catAx>
      <c:valAx>
        <c:axId val="64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23208"/>
        <c:axId val="49352354"/>
      </c:barChart>
      <c:catAx>
        <c:axId val="9632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354"/>
        <c:auto val="1"/>
        <c:lblAlgn val="ctr"/>
        <c:lblOffset val="100"/>
        <c:noMultiLvlLbl val="0"/>
      </c:catAx>
      <c:valAx>
        <c:axId val="493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15911"/>
        <c:axId val="11590215"/>
      </c:barChart>
      <c:catAx>
        <c:axId val="2281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215"/>
        <c:auto val="1"/>
        <c:lblAlgn val="ctr"/>
        <c:lblOffset val="100"/>
        <c:noMultiLvlLbl val="0"/>
      </c:catAx>
      <c:valAx>
        <c:axId val="1159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63940"/>
        <c:axId val="10746878"/>
      </c:barChart>
      <c:catAx>
        <c:axId val="9016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878"/>
        <c:auto val="1"/>
        <c:lblAlgn val="ctr"/>
        <c:lblOffset val="100"/>
        <c:noMultiLvlLbl val="0"/>
      </c:catAx>
      <c:valAx>
        <c:axId val="107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92778"/>
        <c:axId val="2948625"/>
      </c:barChart>
      <c:catAx>
        <c:axId val="6919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25"/>
        <c:auto val="1"/>
        <c:lblAlgn val="ctr"/>
        <c:lblOffset val="100"/>
        <c:noMultiLvlLbl val="0"/>
      </c:catAx>
      <c:valAx>
        <c:axId val="294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52054"/>
        <c:axId val="45408504"/>
      </c:barChart>
      <c:catAx>
        <c:axId val="2975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504"/>
        <c:auto val="1"/>
        <c:lblAlgn val="ctr"/>
        <c:lblOffset val="100"/>
        <c:noMultiLvlLbl val="0"/>
      </c:catAx>
      <c:valAx>
        <c:axId val="4540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