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12130"/>
        <c:axId val="36411225"/>
      </c:scatterChart>
      <c:valAx>
        <c:axId val="95612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1225"/>
        <c:crossesAt val="0"/>
        <c:crossBetween val="midCat"/>
      </c:valAx>
      <c:valAx>
        <c:axId val="36411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2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437984"/>
        <c:axId val="3989138"/>
      </c:scatterChart>
      <c:valAx>
        <c:axId val="93437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38"/>
        <c:crossesAt val="0"/>
        <c:crossBetween val="midCat"/>
      </c:valAx>
      <c:valAx>
        <c:axId val="3989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7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271818"/>
        <c:axId val="11904510"/>
      </c:scatterChart>
      <c:valAx>
        <c:axId val="74271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510"/>
        <c:crossesAt val="0"/>
        <c:crossBetween val="midCat"/>
      </c:valAx>
      <c:valAx>
        <c:axId val="11904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1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19900"/>
        <c:axId val="73301413"/>
      </c:scatterChart>
      <c:valAx>
        <c:axId val="23019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1413"/>
        <c:crossesAt val="0"/>
        <c:crossBetween val="midCat"/>
      </c:valAx>
      <c:valAx>
        <c:axId val="73301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9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