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57585"/>
        <c:axId val="32277884"/>
      </c:barChart>
      <c:catAx>
        <c:axId val="277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884"/>
        <c:auto val="1"/>
        <c:lblAlgn val="ctr"/>
        <c:lblOffset val="100"/>
        <c:noMultiLvlLbl val="0"/>
      </c:catAx>
      <c:valAx>
        <c:axId val="3227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04567"/>
        <c:axId val="15980749"/>
      </c:barChart>
      <c:catAx>
        <c:axId val="8340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0749"/>
        <c:auto val="1"/>
        <c:lblAlgn val="ctr"/>
        <c:lblOffset val="100"/>
        <c:noMultiLvlLbl val="0"/>
      </c:catAx>
      <c:valAx>
        <c:axId val="1598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96935"/>
        <c:axId val="66794440"/>
      </c:barChart>
      <c:catAx>
        <c:axId val="2949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440"/>
        <c:auto val="1"/>
        <c:lblAlgn val="ctr"/>
        <c:lblOffset val="100"/>
        <c:noMultiLvlLbl val="0"/>
      </c:catAx>
      <c:valAx>
        <c:axId val="6679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39841"/>
        <c:axId val="92194624"/>
      </c:barChart>
      <c:catAx>
        <c:axId val="4203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624"/>
        <c:auto val="1"/>
        <c:lblAlgn val="ctr"/>
        <c:lblOffset val="100"/>
        <c:noMultiLvlLbl val="0"/>
      </c:catAx>
      <c:valAx>
        <c:axId val="9219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83891"/>
        <c:axId val="64459061"/>
      </c:barChart>
      <c:catAx>
        <c:axId val="4328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061"/>
        <c:auto val="1"/>
        <c:lblAlgn val="ctr"/>
        <c:lblOffset val="100"/>
        <c:noMultiLvlLbl val="0"/>
      </c:catAx>
      <c:valAx>
        <c:axId val="644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98967"/>
        <c:axId val="70345379"/>
      </c:barChart>
      <c:catAx>
        <c:axId val="3409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379"/>
        <c:auto val="1"/>
        <c:lblAlgn val="ctr"/>
        <c:lblOffset val="100"/>
        <c:noMultiLvlLbl val="0"/>
      </c:catAx>
      <c:valAx>
        <c:axId val="703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1119"/>
        <c:axId val="28669899"/>
      </c:barChart>
      <c:catAx>
        <c:axId val="555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899"/>
        <c:auto val="1"/>
        <c:lblAlgn val="ctr"/>
        <c:lblOffset val="100"/>
        <c:noMultiLvlLbl val="0"/>
      </c:catAx>
      <c:valAx>
        <c:axId val="2866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83082"/>
        <c:axId val="59675769"/>
      </c:barChart>
      <c:catAx>
        <c:axId val="540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769"/>
        <c:auto val="1"/>
        <c:lblAlgn val="ctr"/>
        <c:lblOffset val="100"/>
        <c:noMultiLvlLbl val="0"/>
      </c:catAx>
      <c:valAx>
        <c:axId val="596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21076"/>
        <c:axId val="14554302"/>
      </c:barChart>
      <c:catAx>
        <c:axId val="6042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302"/>
        <c:auto val="1"/>
        <c:lblAlgn val="ctr"/>
        <c:lblOffset val="100"/>
        <c:noMultiLvlLbl val="0"/>
      </c:catAx>
      <c:valAx>
        <c:axId val="145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56429"/>
        <c:axId val="94791577"/>
      </c:barChart>
      <c:catAx>
        <c:axId val="2255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577"/>
        <c:auto val="1"/>
        <c:lblAlgn val="ctr"/>
        <c:lblOffset val="100"/>
        <c:noMultiLvlLbl val="0"/>
      </c:catAx>
      <c:valAx>
        <c:axId val="947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65481"/>
        <c:axId val="68351412"/>
      </c:barChart>
      <c:catAx>
        <c:axId val="7596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412"/>
        <c:auto val="1"/>
        <c:lblAlgn val="ctr"/>
        <c:lblOffset val="100"/>
        <c:noMultiLvlLbl val="0"/>
      </c:catAx>
      <c:valAx>
        <c:axId val="6835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13189"/>
        <c:axId val="23701645"/>
      </c:barChart>
      <c:catAx>
        <c:axId val="2271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645"/>
        <c:auto val="1"/>
        <c:lblAlgn val="ctr"/>
        <c:lblOffset val="100"/>
        <c:noMultiLvlLbl val="0"/>
      </c:catAx>
      <c:valAx>
        <c:axId val="2370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27451"/>
        <c:axId val="79203619"/>
      </c:barChart>
      <c:catAx>
        <c:axId val="8462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619"/>
        <c:auto val="1"/>
        <c:lblAlgn val="ctr"/>
        <c:lblOffset val="100"/>
        <c:noMultiLvlLbl val="0"/>
      </c:catAx>
      <c:valAx>
        <c:axId val="7920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4807"/>
        <c:axId val="88474636"/>
      </c:barChart>
      <c:catAx>
        <c:axId val="380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636"/>
        <c:auto val="1"/>
        <c:lblAlgn val="ctr"/>
        <c:lblOffset val="100"/>
        <c:noMultiLvlLbl val="0"/>
      </c:catAx>
      <c:valAx>
        <c:axId val="884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27374"/>
        <c:axId val="78670632"/>
      </c:barChart>
      <c:catAx>
        <c:axId val="8002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632"/>
        <c:auto val="1"/>
        <c:lblAlgn val="ctr"/>
        <c:lblOffset val="100"/>
        <c:noMultiLvlLbl val="0"/>
      </c:catAx>
      <c:valAx>
        <c:axId val="786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33824"/>
        <c:axId val="53587329"/>
      </c:barChart>
      <c:catAx>
        <c:axId val="4803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329"/>
        <c:auto val="1"/>
        <c:lblAlgn val="ctr"/>
        <c:lblOffset val="100"/>
        <c:noMultiLvlLbl val="0"/>
      </c:catAx>
      <c:valAx>
        <c:axId val="535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52359"/>
        <c:axId val="16381025"/>
      </c:barChart>
      <c:catAx>
        <c:axId val="8735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025"/>
        <c:auto val="1"/>
        <c:lblAlgn val="ctr"/>
        <c:lblOffset val="100"/>
        <c:noMultiLvlLbl val="0"/>
      </c:catAx>
      <c:valAx>
        <c:axId val="1638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93076"/>
        <c:axId val="57465361"/>
      </c:barChart>
      <c:catAx>
        <c:axId val="6899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361"/>
        <c:auto val="1"/>
        <c:lblAlgn val="ctr"/>
        <c:lblOffset val="100"/>
        <c:noMultiLvlLbl val="0"/>
      </c:catAx>
      <c:valAx>
        <c:axId val="574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