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06578"/>
        <c:axId val="98982842"/>
      </c:scatterChart>
      <c:valAx>
        <c:axId val="1460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842"/>
        <c:crossesAt val="0"/>
        <c:crossBetween val="midCat"/>
      </c:valAx>
      <c:valAx>
        <c:axId val="9898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79049"/>
        <c:axId val="62214855"/>
      </c:scatterChart>
      <c:valAx>
        <c:axId val="7437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855"/>
        <c:crossesAt val="0"/>
        <c:crossBetween val="midCat"/>
      </c:valAx>
      <c:valAx>
        <c:axId val="6221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95877"/>
        <c:axId val="95765790"/>
      </c:scatterChart>
      <c:valAx>
        <c:axId val="3989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790"/>
        <c:crossesAt val="0"/>
        <c:crossBetween val="midCat"/>
      </c:valAx>
      <c:valAx>
        <c:axId val="9576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61557"/>
        <c:axId val="67231891"/>
      </c:scatterChart>
      <c:valAx>
        <c:axId val="1836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891"/>
        <c:crossesAt val="0"/>
        <c:crossBetween val="midCat"/>
      </c:valAx>
      <c:valAx>
        <c:axId val="6723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