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4380"/>
        <c:axId val="12213926"/>
      </c:scatterChart>
      <c:valAx>
        <c:axId val="7665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926"/>
        <c:crossesAt val="0"/>
        <c:crossBetween val="midCat"/>
      </c:valAx>
      <c:valAx>
        <c:axId val="1221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455"/>
        <c:axId val="71282672"/>
      </c:scatterChart>
      <c:valAx>
        <c:axId val="319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672"/>
        <c:crossesAt val="0"/>
        <c:crossBetween val="midCat"/>
      </c:valAx>
      <c:valAx>
        <c:axId val="7128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8631"/>
        <c:axId val="15517689"/>
      </c:scatterChart>
      <c:valAx>
        <c:axId val="4937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689"/>
        <c:crossesAt val="0"/>
        <c:crossBetween val="midCat"/>
      </c:valAx>
      <c:valAx>
        <c:axId val="1551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6419"/>
        <c:axId val="47272944"/>
      </c:scatterChart>
      <c:valAx>
        <c:axId val="2042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944"/>
        <c:crossesAt val="0"/>
        <c:crossBetween val="midCat"/>
      </c:valAx>
      <c:valAx>
        <c:axId val="4727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