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7023"/>
        <c:axId val="95754864"/>
      </c:barChart>
      <c:catAx>
        <c:axId val="868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864"/>
        <c:auto val="1"/>
        <c:lblAlgn val="ctr"/>
        <c:lblOffset val="100"/>
        <c:noMultiLvlLbl val="0"/>
      </c:catAx>
      <c:valAx>
        <c:axId val="957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95674"/>
        <c:axId val="19312573"/>
      </c:barChart>
      <c:catAx>
        <c:axId val="771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573"/>
        <c:auto val="1"/>
        <c:lblAlgn val="ctr"/>
        <c:lblOffset val="100"/>
        <c:noMultiLvlLbl val="0"/>
      </c:catAx>
      <c:valAx>
        <c:axId val="193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2115"/>
        <c:axId val="49223795"/>
      </c:barChart>
      <c:catAx>
        <c:axId val="752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795"/>
        <c:auto val="1"/>
        <c:lblAlgn val="ctr"/>
        <c:lblOffset val="100"/>
        <c:noMultiLvlLbl val="0"/>
      </c:catAx>
      <c:valAx>
        <c:axId val="492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56035"/>
        <c:axId val="37670397"/>
      </c:barChart>
      <c:catAx>
        <c:axId val="369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397"/>
        <c:auto val="1"/>
        <c:lblAlgn val="ctr"/>
        <c:lblOffset val="100"/>
        <c:noMultiLvlLbl val="0"/>
      </c:catAx>
      <c:valAx>
        <c:axId val="376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45483"/>
        <c:axId val="67533252"/>
      </c:barChart>
      <c:catAx>
        <c:axId val="454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252"/>
        <c:auto val="1"/>
        <c:lblAlgn val="ctr"/>
        <c:lblOffset val="100"/>
        <c:noMultiLvlLbl val="0"/>
      </c:catAx>
      <c:valAx>
        <c:axId val="675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5355"/>
        <c:axId val="2829301"/>
      </c:barChart>
      <c:catAx>
        <c:axId val="93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01"/>
        <c:auto val="1"/>
        <c:lblAlgn val="ctr"/>
        <c:lblOffset val="100"/>
        <c:noMultiLvlLbl val="0"/>
      </c:catAx>
      <c:valAx>
        <c:axId val="28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4181"/>
        <c:axId val="98297571"/>
      </c:barChart>
      <c:catAx>
        <c:axId val="249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571"/>
        <c:auto val="1"/>
        <c:lblAlgn val="ctr"/>
        <c:lblOffset val="100"/>
        <c:noMultiLvlLbl val="0"/>
      </c:catAx>
      <c:valAx>
        <c:axId val="982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20369"/>
        <c:axId val="65942269"/>
      </c:barChart>
      <c:catAx>
        <c:axId val="3832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269"/>
        <c:auto val="1"/>
        <c:lblAlgn val="ctr"/>
        <c:lblOffset val="100"/>
        <c:noMultiLvlLbl val="0"/>
      </c:catAx>
      <c:valAx>
        <c:axId val="659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7235"/>
        <c:axId val="62160482"/>
      </c:barChart>
      <c:catAx>
        <c:axId val="288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482"/>
        <c:auto val="1"/>
        <c:lblAlgn val="ctr"/>
        <c:lblOffset val="100"/>
        <c:noMultiLvlLbl val="0"/>
      </c:catAx>
      <c:valAx>
        <c:axId val="621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7958"/>
        <c:axId val="42844406"/>
      </c:barChart>
      <c:catAx>
        <c:axId val="869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406"/>
        <c:auto val="1"/>
        <c:lblAlgn val="ctr"/>
        <c:lblOffset val="100"/>
        <c:noMultiLvlLbl val="0"/>
      </c:catAx>
      <c:valAx>
        <c:axId val="428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22662"/>
        <c:axId val="82590845"/>
      </c:barChart>
      <c:catAx>
        <c:axId val="557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45"/>
        <c:auto val="1"/>
        <c:lblAlgn val="ctr"/>
        <c:lblOffset val="100"/>
        <c:noMultiLvlLbl val="0"/>
      </c:catAx>
      <c:valAx>
        <c:axId val="825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8154"/>
        <c:axId val="70075204"/>
      </c:barChart>
      <c:catAx>
        <c:axId val="7244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204"/>
        <c:auto val="1"/>
        <c:lblAlgn val="ctr"/>
        <c:lblOffset val="100"/>
        <c:noMultiLvlLbl val="0"/>
      </c:catAx>
      <c:valAx>
        <c:axId val="700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24272"/>
        <c:axId val="22802134"/>
      </c:barChart>
      <c:catAx>
        <c:axId val="8332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34"/>
        <c:auto val="1"/>
        <c:lblAlgn val="ctr"/>
        <c:lblOffset val="100"/>
        <c:noMultiLvlLbl val="0"/>
      </c:catAx>
      <c:valAx>
        <c:axId val="228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60551"/>
        <c:axId val="42209886"/>
      </c:barChart>
      <c:catAx>
        <c:axId val="282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886"/>
        <c:auto val="1"/>
        <c:lblAlgn val="ctr"/>
        <c:lblOffset val="100"/>
        <c:noMultiLvlLbl val="0"/>
      </c:catAx>
      <c:valAx>
        <c:axId val="422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74343"/>
        <c:axId val="93603566"/>
      </c:barChart>
      <c:catAx>
        <c:axId val="842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66"/>
        <c:auto val="1"/>
        <c:lblAlgn val="ctr"/>
        <c:lblOffset val="100"/>
        <c:noMultiLvlLbl val="0"/>
      </c:catAx>
      <c:valAx>
        <c:axId val="936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88133"/>
        <c:axId val="4546821"/>
      </c:barChart>
      <c:catAx>
        <c:axId val="841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21"/>
        <c:auto val="1"/>
        <c:lblAlgn val="ctr"/>
        <c:lblOffset val="100"/>
        <c:noMultiLvlLbl val="0"/>
      </c:catAx>
      <c:valAx>
        <c:axId val="45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24030"/>
        <c:axId val="23328655"/>
      </c:barChart>
      <c:catAx>
        <c:axId val="375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655"/>
        <c:auto val="1"/>
        <c:lblAlgn val="ctr"/>
        <c:lblOffset val="100"/>
        <c:noMultiLvlLbl val="0"/>
      </c:catAx>
      <c:valAx>
        <c:axId val="233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90464"/>
        <c:axId val="95018168"/>
      </c:barChart>
      <c:catAx>
        <c:axId val="8849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168"/>
        <c:auto val="1"/>
        <c:lblAlgn val="ctr"/>
        <c:lblOffset val="100"/>
        <c:noMultiLvlLbl val="0"/>
      </c:catAx>
      <c:valAx>
        <c:axId val="950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