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953693"/>
        <c:axId val="10449478"/>
      </c:scatterChart>
      <c:valAx>
        <c:axId val="31953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9478"/>
        <c:crossesAt val="0"/>
        <c:crossBetween val="midCat"/>
      </c:valAx>
      <c:valAx>
        <c:axId val="10449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3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672888"/>
        <c:axId val="24911712"/>
      </c:scatterChart>
      <c:valAx>
        <c:axId val="99672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1712"/>
        <c:crossesAt val="0"/>
        <c:crossBetween val="midCat"/>
      </c:valAx>
      <c:valAx>
        <c:axId val="24911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2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676332"/>
        <c:axId val="74134817"/>
      </c:scatterChart>
      <c:valAx>
        <c:axId val="93676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4817"/>
        <c:crossesAt val="0"/>
        <c:crossBetween val="midCat"/>
      </c:valAx>
      <c:valAx>
        <c:axId val="74134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6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221882"/>
        <c:axId val="96568165"/>
      </c:scatterChart>
      <c:valAx>
        <c:axId val="20221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8165"/>
        <c:crossesAt val="0"/>
        <c:crossBetween val="midCat"/>
      </c:valAx>
      <c:valAx>
        <c:axId val="96568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1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