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78843"/>
        <c:axId val="77988981"/>
      </c:barChart>
      <c:catAx>
        <c:axId val="4477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981"/>
        <c:auto val="1"/>
        <c:lblAlgn val="ctr"/>
        <c:lblOffset val="100"/>
        <c:noMultiLvlLbl val="0"/>
      </c:catAx>
      <c:valAx>
        <c:axId val="7798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97856"/>
        <c:axId val="25602222"/>
      </c:barChart>
      <c:catAx>
        <c:axId val="9049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222"/>
        <c:auto val="1"/>
        <c:lblAlgn val="ctr"/>
        <c:lblOffset val="100"/>
        <c:noMultiLvlLbl val="0"/>
      </c:catAx>
      <c:valAx>
        <c:axId val="2560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94474"/>
        <c:axId val="29914628"/>
      </c:barChart>
      <c:catAx>
        <c:axId val="8529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628"/>
        <c:auto val="1"/>
        <c:lblAlgn val="ctr"/>
        <c:lblOffset val="100"/>
        <c:noMultiLvlLbl val="0"/>
      </c:catAx>
      <c:valAx>
        <c:axId val="2991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95475"/>
        <c:axId val="41606409"/>
      </c:barChart>
      <c:catAx>
        <c:axId val="8319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409"/>
        <c:auto val="1"/>
        <c:lblAlgn val="ctr"/>
        <c:lblOffset val="100"/>
        <c:noMultiLvlLbl val="0"/>
      </c:catAx>
      <c:valAx>
        <c:axId val="4160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43620"/>
        <c:axId val="13147556"/>
      </c:barChart>
      <c:catAx>
        <c:axId val="2084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556"/>
        <c:auto val="1"/>
        <c:lblAlgn val="ctr"/>
        <c:lblOffset val="100"/>
        <c:noMultiLvlLbl val="0"/>
      </c:catAx>
      <c:valAx>
        <c:axId val="1314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10346"/>
        <c:axId val="53055022"/>
      </c:barChart>
      <c:catAx>
        <c:axId val="9921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022"/>
        <c:auto val="1"/>
        <c:lblAlgn val="ctr"/>
        <c:lblOffset val="100"/>
        <c:noMultiLvlLbl val="0"/>
      </c:catAx>
      <c:valAx>
        <c:axId val="5305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20245"/>
        <c:axId val="78787905"/>
      </c:barChart>
      <c:catAx>
        <c:axId val="9702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905"/>
        <c:auto val="1"/>
        <c:lblAlgn val="ctr"/>
        <c:lblOffset val="100"/>
        <c:noMultiLvlLbl val="0"/>
      </c:catAx>
      <c:valAx>
        <c:axId val="7878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75927"/>
        <c:axId val="15716578"/>
      </c:barChart>
      <c:catAx>
        <c:axId val="3887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578"/>
        <c:auto val="1"/>
        <c:lblAlgn val="ctr"/>
        <c:lblOffset val="100"/>
        <c:noMultiLvlLbl val="0"/>
      </c:catAx>
      <c:valAx>
        <c:axId val="1571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72657"/>
        <c:axId val="11860677"/>
      </c:barChart>
      <c:catAx>
        <c:axId val="8227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677"/>
        <c:auto val="1"/>
        <c:lblAlgn val="ctr"/>
        <c:lblOffset val="100"/>
        <c:noMultiLvlLbl val="0"/>
      </c:catAx>
      <c:valAx>
        <c:axId val="1186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42773"/>
        <c:axId val="1243776"/>
      </c:barChart>
      <c:catAx>
        <c:axId val="9574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76"/>
        <c:auto val="1"/>
        <c:lblAlgn val="ctr"/>
        <c:lblOffset val="100"/>
        <c:noMultiLvlLbl val="0"/>
      </c:catAx>
      <c:valAx>
        <c:axId val="124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33880"/>
        <c:axId val="50083943"/>
      </c:barChart>
      <c:catAx>
        <c:axId val="8233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943"/>
        <c:auto val="1"/>
        <c:lblAlgn val="ctr"/>
        <c:lblOffset val="100"/>
        <c:noMultiLvlLbl val="0"/>
      </c:catAx>
      <c:valAx>
        <c:axId val="5008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05901"/>
        <c:axId val="77838766"/>
      </c:barChart>
      <c:catAx>
        <c:axId val="7400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766"/>
        <c:auto val="1"/>
        <c:lblAlgn val="ctr"/>
        <c:lblOffset val="100"/>
        <c:noMultiLvlLbl val="0"/>
      </c:catAx>
      <c:valAx>
        <c:axId val="778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74182"/>
        <c:axId val="36917941"/>
      </c:barChart>
      <c:catAx>
        <c:axId val="5597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941"/>
        <c:auto val="1"/>
        <c:lblAlgn val="ctr"/>
        <c:lblOffset val="100"/>
        <c:noMultiLvlLbl val="0"/>
      </c:catAx>
      <c:valAx>
        <c:axId val="3691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47758"/>
        <c:axId val="87641925"/>
      </c:barChart>
      <c:catAx>
        <c:axId val="7754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925"/>
        <c:auto val="1"/>
        <c:lblAlgn val="ctr"/>
        <c:lblOffset val="100"/>
        <c:noMultiLvlLbl val="0"/>
      </c:catAx>
      <c:valAx>
        <c:axId val="8764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90296"/>
        <c:axId val="37633050"/>
      </c:barChart>
      <c:catAx>
        <c:axId val="2519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050"/>
        <c:auto val="1"/>
        <c:lblAlgn val="ctr"/>
        <c:lblOffset val="100"/>
        <c:noMultiLvlLbl val="0"/>
      </c:catAx>
      <c:valAx>
        <c:axId val="3763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73985"/>
        <c:axId val="4614385"/>
      </c:barChart>
      <c:catAx>
        <c:axId val="2747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85"/>
        <c:auto val="1"/>
        <c:lblAlgn val="ctr"/>
        <c:lblOffset val="100"/>
        <c:noMultiLvlLbl val="0"/>
      </c:catAx>
      <c:valAx>
        <c:axId val="461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47367"/>
        <c:axId val="21373549"/>
      </c:barChart>
      <c:catAx>
        <c:axId val="8884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549"/>
        <c:auto val="1"/>
        <c:lblAlgn val="ctr"/>
        <c:lblOffset val="100"/>
        <c:noMultiLvlLbl val="0"/>
      </c:catAx>
      <c:valAx>
        <c:axId val="2137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11260"/>
        <c:axId val="41889578"/>
      </c:barChart>
      <c:catAx>
        <c:axId val="6721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578"/>
        <c:auto val="1"/>
        <c:lblAlgn val="ctr"/>
        <c:lblOffset val="100"/>
        <c:noMultiLvlLbl val="0"/>
      </c:catAx>
      <c:valAx>
        <c:axId val="4188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