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1297"/>
        <c:axId val="49087644"/>
      </c:scatterChart>
      <c:valAx>
        <c:axId val="912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644"/>
        <c:crossesAt val="0"/>
        <c:crossBetween val="midCat"/>
      </c:valAx>
      <c:valAx>
        <c:axId val="4908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01198"/>
        <c:axId val="36906236"/>
      </c:scatterChart>
      <c:valAx>
        <c:axId val="4770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236"/>
        <c:crossesAt val="0"/>
        <c:crossBetween val="midCat"/>
      </c:valAx>
      <c:valAx>
        <c:axId val="3690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89633"/>
        <c:axId val="81642020"/>
      </c:scatterChart>
      <c:valAx>
        <c:axId val="6178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020"/>
        <c:crossesAt val="0"/>
        <c:crossBetween val="midCat"/>
      </c:valAx>
      <c:valAx>
        <c:axId val="8164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79901"/>
        <c:axId val="61682254"/>
      </c:scatterChart>
      <c:valAx>
        <c:axId val="3847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254"/>
        <c:crossesAt val="0"/>
        <c:crossBetween val="midCat"/>
      </c:valAx>
      <c:valAx>
        <c:axId val="6168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