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42106"/>
        <c:axId val="74388717"/>
      </c:barChart>
      <c:catAx>
        <c:axId val="6604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717"/>
        <c:auto val="1"/>
        <c:lblAlgn val="ctr"/>
        <c:lblOffset val="100"/>
        <c:noMultiLvlLbl val="0"/>
      </c:catAx>
      <c:valAx>
        <c:axId val="743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9527"/>
        <c:axId val="31337671"/>
      </c:barChart>
      <c:catAx>
        <c:axId val="4843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671"/>
        <c:auto val="1"/>
        <c:lblAlgn val="ctr"/>
        <c:lblOffset val="100"/>
        <c:noMultiLvlLbl val="0"/>
      </c:catAx>
      <c:valAx>
        <c:axId val="313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3376"/>
        <c:axId val="28763662"/>
      </c:barChart>
      <c:catAx>
        <c:axId val="539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662"/>
        <c:auto val="1"/>
        <c:lblAlgn val="ctr"/>
        <c:lblOffset val="100"/>
        <c:noMultiLvlLbl val="0"/>
      </c:catAx>
      <c:valAx>
        <c:axId val="287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82873"/>
        <c:axId val="30864905"/>
      </c:barChart>
      <c:catAx>
        <c:axId val="7408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905"/>
        <c:auto val="1"/>
        <c:lblAlgn val="ctr"/>
        <c:lblOffset val="100"/>
        <c:noMultiLvlLbl val="0"/>
      </c:catAx>
      <c:valAx>
        <c:axId val="308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04710"/>
        <c:axId val="12472229"/>
      </c:barChart>
      <c:catAx>
        <c:axId val="737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229"/>
        <c:auto val="1"/>
        <c:lblAlgn val="ctr"/>
        <c:lblOffset val="100"/>
        <c:noMultiLvlLbl val="0"/>
      </c:catAx>
      <c:valAx>
        <c:axId val="124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57143"/>
        <c:axId val="1978090"/>
      </c:barChart>
      <c:catAx>
        <c:axId val="3385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90"/>
        <c:auto val="1"/>
        <c:lblAlgn val="ctr"/>
        <c:lblOffset val="100"/>
        <c:noMultiLvlLbl val="0"/>
      </c:catAx>
      <c:valAx>
        <c:axId val="19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92302"/>
        <c:axId val="56656878"/>
      </c:barChart>
      <c:catAx>
        <c:axId val="8199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878"/>
        <c:auto val="1"/>
        <c:lblAlgn val="ctr"/>
        <c:lblOffset val="100"/>
        <c:noMultiLvlLbl val="0"/>
      </c:catAx>
      <c:valAx>
        <c:axId val="566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936"/>
        <c:axId val="79385467"/>
      </c:barChart>
      <c:catAx>
        <c:axId val="60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467"/>
        <c:auto val="1"/>
        <c:lblAlgn val="ctr"/>
        <c:lblOffset val="100"/>
        <c:noMultiLvlLbl val="0"/>
      </c:catAx>
      <c:valAx>
        <c:axId val="7938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2190"/>
        <c:axId val="46804551"/>
      </c:barChart>
      <c:catAx>
        <c:axId val="654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551"/>
        <c:auto val="1"/>
        <c:lblAlgn val="ctr"/>
        <c:lblOffset val="100"/>
        <c:noMultiLvlLbl val="0"/>
      </c:catAx>
      <c:valAx>
        <c:axId val="468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18213"/>
        <c:axId val="3779302"/>
      </c:barChart>
      <c:catAx>
        <c:axId val="9021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02"/>
        <c:auto val="1"/>
        <c:lblAlgn val="ctr"/>
        <c:lblOffset val="100"/>
        <c:noMultiLvlLbl val="0"/>
      </c:catAx>
      <c:valAx>
        <c:axId val="37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4995"/>
        <c:axId val="86032303"/>
      </c:barChart>
      <c:catAx>
        <c:axId val="18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303"/>
        <c:auto val="1"/>
        <c:lblAlgn val="ctr"/>
        <c:lblOffset val="100"/>
        <c:noMultiLvlLbl val="0"/>
      </c:catAx>
      <c:valAx>
        <c:axId val="860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59802"/>
        <c:axId val="37519224"/>
      </c:barChart>
      <c:catAx>
        <c:axId val="9595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224"/>
        <c:auto val="1"/>
        <c:lblAlgn val="ctr"/>
        <c:lblOffset val="100"/>
        <c:noMultiLvlLbl val="0"/>
      </c:catAx>
      <c:valAx>
        <c:axId val="375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2811"/>
        <c:axId val="14553653"/>
      </c:barChart>
      <c:catAx>
        <c:axId val="747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653"/>
        <c:auto val="1"/>
        <c:lblAlgn val="ctr"/>
        <c:lblOffset val="100"/>
        <c:noMultiLvlLbl val="0"/>
      </c:catAx>
      <c:valAx>
        <c:axId val="145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63479"/>
        <c:axId val="62003510"/>
      </c:barChart>
      <c:catAx>
        <c:axId val="6486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510"/>
        <c:auto val="1"/>
        <c:lblAlgn val="ctr"/>
        <c:lblOffset val="100"/>
        <c:noMultiLvlLbl val="0"/>
      </c:catAx>
      <c:valAx>
        <c:axId val="620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73957"/>
        <c:axId val="68377181"/>
      </c:barChart>
      <c:catAx>
        <c:axId val="6557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181"/>
        <c:auto val="1"/>
        <c:lblAlgn val="ctr"/>
        <c:lblOffset val="100"/>
        <c:noMultiLvlLbl val="0"/>
      </c:catAx>
      <c:valAx>
        <c:axId val="683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22030"/>
        <c:axId val="67218648"/>
      </c:barChart>
      <c:catAx>
        <c:axId val="5162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648"/>
        <c:auto val="1"/>
        <c:lblAlgn val="ctr"/>
        <c:lblOffset val="100"/>
        <c:noMultiLvlLbl val="0"/>
      </c:catAx>
      <c:valAx>
        <c:axId val="672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77461"/>
        <c:axId val="46293462"/>
      </c:barChart>
      <c:catAx>
        <c:axId val="226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462"/>
        <c:auto val="1"/>
        <c:lblAlgn val="ctr"/>
        <c:lblOffset val="100"/>
        <c:noMultiLvlLbl val="0"/>
      </c:catAx>
      <c:valAx>
        <c:axId val="462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96954"/>
        <c:axId val="14016670"/>
      </c:barChart>
      <c:catAx>
        <c:axId val="9269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670"/>
        <c:auto val="1"/>
        <c:lblAlgn val="ctr"/>
        <c:lblOffset val="100"/>
        <c:noMultiLvlLbl val="0"/>
      </c:catAx>
      <c:valAx>
        <c:axId val="1401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