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0935"/>
        <c:axId val="33842448"/>
      </c:scatterChart>
      <c:valAx>
        <c:axId val="6650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448"/>
        <c:crossesAt val="0"/>
        <c:crossBetween val="midCat"/>
      </c:valAx>
      <c:valAx>
        <c:axId val="33842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78226"/>
        <c:axId val="27160014"/>
      </c:scatterChart>
      <c:valAx>
        <c:axId val="48078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014"/>
        <c:crossesAt val="0"/>
        <c:crossBetween val="midCat"/>
      </c:valAx>
      <c:valAx>
        <c:axId val="27160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07863"/>
        <c:axId val="74093668"/>
      </c:scatterChart>
      <c:valAx>
        <c:axId val="54907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3668"/>
        <c:crossesAt val="0"/>
        <c:crossBetween val="midCat"/>
      </c:valAx>
      <c:valAx>
        <c:axId val="74093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99031"/>
        <c:axId val="51185856"/>
      </c:scatterChart>
      <c:valAx>
        <c:axId val="42899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856"/>
        <c:crossesAt val="0"/>
        <c:crossBetween val="midCat"/>
      </c:valAx>
      <c:valAx>
        <c:axId val="51185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9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