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73282"/>
        <c:axId val="32905825"/>
      </c:barChart>
      <c:catAx>
        <c:axId val="1677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825"/>
        <c:auto val="1"/>
        <c:lblAlgn val="ctr"/>
        <c:lblOffset val="100"/>
        <c:noMultiLvlLbl val="0"/>
      </c:catAx>
      <c:valAx>
        <c:axId val="3290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8712"/>
        <c:axId val="20327867"/>
      </c:barChart>
      <c:catAx>
        <c:axId val="312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867"/>
        <c:auto val="1"/>
        <c:lblAlgn val="ctr"/>
        <c:lblOffset val="100"/>
        <c:noMultiLvlLbl val="0"/>
      </c:catAx>
      <c:valAx>
        <c:axId val="2032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84871"/>
        <c:axId val="65475377"/>
      </c:barChart>
      <c:catAx>
        <c:axId val="4478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377"/>
        <c:auto val="1"/>
        <c:lblAlgn val="ctr"/>
        <c:lblOffset val="100"/>
        <c:noMultiLvlLbl val="0"/>
      </c:catAx>
      <c:valAx>
        <c:axId val="6547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28440"/>
        <c:axId val="92735950"/>
      </c:barChart>
      <c:catAx>
        <c:axId val="2802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950"/>
        <c:auto val="1"/>
        <c:lblAlgn val="ctr"/>
        <c:lblOffset val="100"/>
        <c:noMultiLvlLbl val="0"/>
      </c:catAx>
      <c:valAx>
        <c:axId val="9273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32722"/>
        <c:axId val="84316848"/>
      </c:barChart>
      <c:catAx>
        <c:axId val="4873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6848"/>
        <c:auto val="1"/>
        <c:lblAlgn val="ctr"/>
        <c:lblOffset val="100"/>
        <c:noMultiLvlLbl val="0"/>
      </c:catAx>
      <c:valAx>
        <c:axId val="8431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53735"/>
        <c:axId val="45739777"/>
      </c:barChart>
      <c:catAx>
        <c:axId val="4495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777"/>
        <c:auto val="1"/>
        <c:lblAlgn val="ctr"/>
        <c:lblOffset val="100"/>
        <c:noMultiLvlLbl val="0"/>
      </c:catAx>
      <c:valAx>
        <c:axId val="4573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93810"/>
        <c:axId val="53123561"/>
      </c:barChart>
      <c:catAx>
        <c:axId val="6049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561"/>
        <c:auto val="1"/>
        <c:lblAlgn val="ctr"/>
        <c:lblOffset val="100"/>
        <c:noMultiLvlLbl val="0"/>
      </c:catAx>
      <c:valAx>
        <c:axId val="5312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49485"/>
        <c:axId val="80625386"/>
      </c:barChart>
      <c:catAx>
        <c:axId val="1824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5386"/>
        <c:auto val="1"/>
        <c:lblAlgn val="ctr"/>
        <c:lblOffset val="100"/>
        <c:noMultiLvlLbl val="0"/>
      </c:catAx>
      <c:valAx>
        <c:axId val="8062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3988"/>
        <c:axId val="16798546"/>
      </c:barChart>
      <c:catAx>
        <c:axId val="322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546"/>
        <c:auto val="1"/>
        <c:lblAlgn val="ctr"/>
        <c:lblOffset val="100"/>
        <c:noMultiLvlLbl val="0"/>
      </c:catAx>
      <c:valAx>
        <c:axId val="1679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74154"/>
        <c:axId val="39292154"/>
      </c:barChart>
      <c:catAx>
        <c:axId val="4507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154"/>
        <c:auto val="1"/>
        <c:lblAlgn val="ctr"/>
        <c:lblOffset val="100"/>
        <c:noMultiLvlLbl val="0"/>
      </c:catAx>
      <c:valAx>
        <c:axId val="3929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41699"/>
        <c:axId val="58418306"/>
      </c:barChart>
      <c:catAx>
        <c:axId val="1924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306"/>
        <c:auto val="1"/>
        <c:lblAlgn val="ctr"/>
        <c:lblOffset val="100"/>
        <c:noMultiLvlLbl val="0"/>
      </c:catAx>
      <c:valAx>
        <c:axId val="5841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35253"/>
        <c:axId val="84361451"/>
      </c:barChart>
      <c:catAx>
        <c:axId val="4073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451"/>
        <c:auto val="1"/>
        <c:lblAlgn val="ctr"/>
        <c:lblOffset val="100"/>
        <c:noMultiLvlLbl val="0"/>
      </c:catAx>
      <c:valAx>
        <c:axId val="8436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441181"/>
        <c:axId val="62543430"/>
      </c:barChart>
      <c:catAx>
        <c:axId val="8844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430"/>
        <c:auto val="1"/>
        <c:lblAlgn val="ctr"/>
        <c:lblOffset val="100"/>
        <c:noMultiLvlLbl val="0"/>
      </c:catAx>
      <c:valAx>
        <c:axId val="6254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37904"/>
        <c:axId val="57556798"/>
      </c:barChart>
      <c:catAx>
        <c:axId val="8293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6798"/>
        <c:auto val="1"/>
        <c:lblAlgn val="ctr"/>
        <c:lblOffset val="100"/>
        <c:noMultiLvlLbl val="0"/>
      </c:catAx>
      <c:valAx>
        <c:axId val="5755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047454"/>
        <c:axId val="82808873"/>
      </c:barChart>
      <c:catAx>
        <c:axId val="2804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873"/>
        <c:auto val="1"/>
        <c:lblAlgn val="ctr"/>
        <c:lblOffset val="100"/>
        <c:noMultiLvlLbl val="0"/>
      </c:catAx>
      <c:valAx>
        <c:axId val="8280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435"/>
        <c:axId val="14648306"/>
      </c:barChart>
      <c:catAx>
        <c:axId val="18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306"/>
        <c:auto val="1"/>
        <c:lblAlgn val="ctr"/>
        <c:lblOffset val="100"/>
        <c:noMultiLvlLbl val="0"/>
      </c:catAx>
      <c:valAx>
        <c:axId val="1464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048835"/>
        <c:axId val="86197806"/>
      </c:barChart>
      <c:catAx>
        <c:axId val="9104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7806"/>
        <c:auto val="1"/>
        <c:lblAlgn val="ctr"/>
        <c:lblOffset val="100"/>
        <c:noMultiLvlLbl val="0"/>
      </c:catAx>
      <c:valAx>
        <c:axId val="8619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7260"/>
        <c:axId val="47013178"/>
      </c:barChart>
      <c:catAx>
        <c:axId val="662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3178"/>
        <c:auto val="1"/>
        <c:lblAlgn val="ctr"/>
        <c:lblOffset val="100"/>
        <c:noMultiLvlLbl val="0"/>
      </c:catAx>
      <c:valAx>
        <c:axId val="4701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