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83705"/>
        <c:axId val="80874831"/>
      </c:scatterChart>
      <c:valAx>
        <c:axId val="6748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831"/>
        <c:crossesAt val="0"/>
        <c:crossBetween val="midCat"/>
      </c:valAx>
      <c:valAx>
        <c:axId val="80874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6427"/>
        <c:axId val="20717735"/>
      </c:scatterChart>
      <c:valAx>
        <c:axId val="7996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735"/>
        <c:crossesAt val="0"/>
        <c:crossBetween val="midCat"/>
      </c:valAx>
      <c:valAx>
        <c:axId val="20717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46385"/>
        <c:axId val="81744422"/>
      </c:scatterChart>
      <c:valAx>
        <c:axId val="12446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422"/>
        <c:crossesAt val="0"/>
        <c:crossBetween val="midCat"/>
      </c:valAx>
      <c:valAx>
        <c:axId val="81744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02729"/>
        <c:axId val="83940471"/>
      </c:scatterChart>
      <c:valAx>
        <c:axId val="15302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471"/>
        <c:crossesAt val="0"/>
        <c:crossBetween val="midCat"/>
      </c:valAx>
      <c:valAx>
        <c:axId val="83940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