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78933"/>
        <c:axId val="26768588"/>
      </c:barChart>
      <c:catAx>
        <c:axId val="2897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588"/>
        <c:auto val="1"/>
        <c:lblAlgn val="ctr"/>
        <c:lblOffset val="100"/>
        <c:noMultiLvlLbl val="0"/>
      </c:catAx>
      <c:valAx>
        <c:axId val="2676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19343"/>
        <c:axId val="78746374"/>
      </c:barChart>
      <c:catAx>
        <c:axId val="1821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374"/>
        <c:auto val="1"/>
        <c:lblAlgn val="ctr"/>
        <c:lblOffset val="100"/>
        <c:noMultiLvlLbl val="0"/>
      </c:catAx>
      <c:valAx>
        <c:axId val="787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08252"/>
        <c:axId val="24567277"/>
      </c:barChart>
      <c:catAx>
        <c:axId val="3950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277"/>
        <c:auto val="1"/>
        <c:lblAlgn val="ctr"/>
        <c:lblOffset val="100"/>
        <c:noMultiLvlLbl val="0"/>
      </c:catAx>
      <c:valAx>
        <c:axId val="2456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249"/>
        <c:axId val="68932213"/>
      </c:barChart>
      <c:catAx>
        <c:axId val="98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213"/>
        <c:auto val="1"/>
        <c:lblAlgn val="ctr"/>
        <c:lblOffset val="100"/>
        <c:noMultiLvlLbl val="0"/>
      </c:catAx>
      <c:valAx>
        <c:axId val="6893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06039"/>
        <c:axId val="10759178"/>
      </c:barChart>
      <c:catAx>
        <c:axId val="5670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178"/>
        <c:auto val="1"/>
        <c:lblAlgn val="ctr"/>
        <c:lblOffset val="100"/>
        <c:noMultiLvlLbl val="0"/>
      </c:catAx>
      <c:valAx>
        <c:axId val="107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50780"/>
        <c:axId val="21398298"/>
      </c:barChart>
      <c:catAx>
        <c:axId val="9155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298"/>
        <c:auto val="1"/>
        <c:lblAlgn val="ctr"/>
        <c:lblOffset val="100"/>
        <c:noMultiLvlLbl val="0"/>
      </c:catAx>
      <c:valAx>
        <c:axId val="213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42158"/>
        <c:axId val="77152042"/>
      </c:barChart>
      <c:catAx>
        <c:axId val="3384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042"/>
        <c:auto val="1"/>
        <c:lblAlgn val="ctr"/>
        <c:lblOffset val="100"/>
        <c:noMultiLvlLbl val="0"/>
      </c:catAx>
      <c:valAx>
        <c:axId val="7715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07416"/>
        <c:axId val="47486849"/>
      </c:barChart>
      <c:catAx>
        <c:axId val="7760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849"/>
        <c:auto val="1"/>
        <c:lblAlgn val="ctr"/>
        <c:lblOffset val="100"/>
        <c:noMultiLvlLbl val="0"/>
      </c:catAx>
      <c:valAx>
        <c:axId val="4748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50644"/>
        <c:axId val="62910914"/>
      </c:barChart>
      <c:catAx>
        <c:axId val="7815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914"/>
        <c:auto val="1"/>
        <c:lblAlgn val="ctr"/>
        <c:lblOffset val="100"/>
        <c:noMultiLvlLbl val="0"/>
      </c:catAx>
      <c:valAx>
        <c:axId val="6291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60829"/>
        <c:axId val="63814472"/>
      </c:barChart>
      <c:catAx>
        <c:axId val="5776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472"/>
        <c:auto val="1"/>
        <c:lblAlgn val="ctr"/>
        <c:lblOffset val="100"/>
        <c:noMultiLvlLbl val="0"/>
      </c:catAx>
      <c:valAx>
        <c:axId val="638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10172"/>
        <c:axId val="52900221"/>
      </c:barChart>
      <c:catAx>
        <c:axId val="5081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221"/>
        <c:auto val="1"/>
        <c:lblAlgn val="ctr"/>
        <c:lblOffset val="100"/>
        <c:noMultiLvlLbl val="0"/>
      </c:catAx>
      <c:valAx>
        <c:axId val="5290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73323"/>
        <c:axId val="20086322"/>
      </c:barChart>
      <c:catAx>
        <c:axId val="5367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322"/>
        <c:auto val="1"/>
        <c:lblAlgn val="ctr"/>
        <c:lblOffset val="100"/>
        <c:noMultiLvlLbl val="0"/>
      </c:catAx>
      <c:valAx>
        <c:axId val="2008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54067"/>
        <c:axId val="98544878"/>
      </c:barChart>
      <c:catAx>
        <c:axId val="3755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878"/>
        <c:auto val="1"/>
        <c:lblAlgn val="ctr"/>
        <c:lblOffset val="100"/>
        <c:noMultiLvlLbl val="0"/>
      </c:catAx>
      <c:valAx>
        <c:axId val="9854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91731"/>
        <c:axId val="10128217"/>
      </c:barChart>
      <c:catAx>
        <c:axId val="3209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217"/>
        <c:auto val="1"/>
        <c:lblAlgn val="ctr"/>
        <c:lblOffset val="100"/>
        <c:noMultiLvlLbl val="0"/>
      </c:catAx>
      <c:valAx>
        <c:axId val="101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17959"/>
        <c:axId val="48027761"/>
      </c:barChart>
      <c:catAx>
        <c:axId val="3281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761"/>
        <c:auto val="1"/>
        <c:lblAlgn val="ctr"/>
        <c:lblOffset val="100"/>
        <c:noMultiLvlLbl val="0"/>
      </c:catAx>
      <c:valAx>
        <c:axId val="4802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96233"/>
        <c:axId val="17875933"/>
      </c:barChart>
      <c:catAx>
        <c:axId val="2789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933"/>
        <c:auto val="1"/>
        <c:lblAlgn val="ctr"/>
        <c:lblOffset val="100"/>
        <c:noMultiLvlLbl val="0"/>
      </c:catAx>
      <c:valAx>
        <c:axId val="1787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54600"/>
        <c:axId val="25185164"/>
      </c:barChart>
      <c:catAx>
        <c:axId val="7125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164"/>
        <c:auto val="1"/>
        <c:lblAlgn val="ctr"/>
        <c:lblOffset val="100"/>
        <c:noMultiLvlLbl val="0"/>
      </c:catAx>
      <c:valAx>
        <c:axId val="2518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48880"/>
        <c:axId val="5132876"/>
      </c:barChart>
      <c:catAx>
        <c:axId val="2264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76"/>
        <c:auto val="1"/>
        <c:lblAlgn val="ctr"/>
        <c:lblOffset val="100"/>
        <c:noMultiLvlLbl val="0"/>
      </c:catAx>
      <c:valAx>
        <c:axId val="513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