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74564"/>
        <c:axId val="52430804"/>
      </c:scatterChart>
      <c:valAx>
        <c:axId val="6017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804"/>
        <c:crossesAt val="0"/>
        <c:crossBetween val="midCat"/>
      </c:valAx>
      <c:valAx>
        <c:axId val="5243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1879"/>
        <c:axId val="23072399"/>
      </c:scatterChart>
      <c:valAx>
        <c:axId val="1309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399"/>
        <c:crossesAt val="0"/>
        <c:crossBetween val="midCat"/>
      </c:valAx>
      <c:valAx>
        <c:axId val="2307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1514"/>
        <c:axId val="910369"/>
      </c:scatterChart>
      <c:valAx>
        <c:axId val="799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"/>
        <c:crossesAt val="0"/>
        <c:crossBetween val="midCat"/>
      </c:valAx>
      <c:valAx>
        <c:axId val="91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88819"/>
        <c:axId val="10510994"/>
      </c:scatterChart>
      <c:valAx>
        <c:axId val="7178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994"/>
        <c:crossesAt val="0"/>
        <c:crossBetween val="midCat"/>
      </c:valAx>
      <c:valAx>
        <c:axId val="1051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