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116544"/>
        <c:axId val="56012987"/>
      </c:barChart>
      <c:catAx>
        <c:axId val="13116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2987"/>
        <c:auto val="1"/>
        <c:lblAlgn val="ctr"/>
        <c:lblOffset val="100"/>
        <c:noMultiLvlLbl val="0"/>
      </c:catAx>
      <c:valAx>
        <c:axId val="56012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6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405439"/>
        <c:axId val="10841246"/>
      </c:barChart>
      <c:catAx>
        <c:axId val="34405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1246"/>
        <c:auto val="1"/>
        <c:lblAlgn val="ctr"/>
        <c:lblOffset val="100"/>
        <c:noMultiLvlLbl val="0"/>
      </c:catAx>
      <c:valAx>
        <c:axId val="10841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5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899681"/>
        <c:axId val="6354572"/>
      </c:barChart>
      <c:catAx>
        <c:axId val="43899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572"/>
        <c:auto val="1"/>
        <c:lblAlgn val="ctr"/>
        <c:lblOffset val="100"/>
        <c:noMultiLvlLbl val="0"/>
      </c:catAx>
      <c:valAx>
        <c:axId val="6354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9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763253"/>
        <c:axId val="46757260"/>
      </c:barChart>
      <c:catAx>
        <c:axId val="75763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7260"/>
        <c:auto val="1"/>
        <c:lblAlgn val="ctr"/>
        <c:lblOffset val="100"/>
        <c:noMultiLvlLbl val="0"/>
      </c:catAx>
      <c:valAx>
        <c:axId val="46757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3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092766"/>
        <c:axId val="9515033"/>
      </c:barChart>
      <c:catAx>
        <c:axId val="96092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033"/>
        <c:auto val="1"/>
        <c:lblAlgn val="ctr"/>
        <c:lblOffset val="100"/>
        <c:noMultiLvlLbl val="0"/>
      </c:catAx>
      <c:valAx>
        <c:axId val="9515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2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235282"/>
        <c:axId val="73122590"/>
      </c:barChart>
      <c:catAx>
        <c:axId val="49235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2590"/>
        <c:auto val="1"/>
        <c:lblAlgn val="ctr"/>
        <c:lblOffset val="100"/>
        <c:noMultiLvlLbl val="0"/>
      </c:catAx>
      <c:valAx>
        <c:axId val="73122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5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373233"/>
        <c:axId val="50478485"/>
      </c:barChart>
      <c:catAx>
        <c:axId val="90373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8485"/>
        <c:auto val="1"/>
        <c:lblAlgn val="ctr"/>
        <c:lblOffset val="100"/>
        <c:noMultiLvlLbl val="0"/>
      </c:catAx>
      <c:valAx>
        <c:axId val="50478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3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460786"/>
        <c:axId val="6260785"/>
      </c:barChart>
      <c:catAx>
        <c:axId val="74460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785"/>
        <c:auto val="1"/>
        <c:lblAlgn val="ctr"/>
        <c:lblOffset val="100"/>
        <c:noMultiLvlLbl val="0"/>
      </c:catAx>
      <c:valAx>
        <c:axId val="6260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0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662802"/>
        <c:axId val="11029289"/>
      </c:barChart>
      <c:catAx>
        <c:axId val="59662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9289"/>
        <c:auto val="1"/>
        <c:lblAlgn val="ctr"/>
        <c:lblOffset val="100"/>
        <c:noMultiLvlLbl val="0"/>
      </c:catAx>
      <c:valAx>
        <c:axId val="11029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2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532311"/>
        <c:axId val="23094224"/>
      </c:barChart>
      <c:catAx>
        <c:axId val="64532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4224"/>
        <c:auto val="1"/>
        <c:lblAlgn val="ctr"/>
        <c:lblOffset val="100"/>
        <c:noMultiLvlLbl val="0"/>
      </c:catAx>
      <c:valAx>
        <c:axId val="23094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2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919519"/>
        <c:axId val="62277641"/>
      </c:barChart>
      <c:catAx>
        <c:axId val="73919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7641"/>
        <c:auto val="1"/>
        <c:lblAlgn val="ctr"/>
        <c:lblOffset val="100"/>
        <c:noMultiLvlLbl val="0"/>
      </c:catAx>
      <c:valAx>
        <c:axId val="62277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9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043060"/>
        <c:axId val="83267909"/>
      </c:barChart>
      <c:catAx>
        <c:axId val="35043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7909"/>
        <c:auto val="1"/>
        <c:lblAlgn val="ctr"/>
        <c:lblOffset val="100"/>
        <c:noMultiLvlLbl val="0"/>
      </c:catAx>
      <c:valAx>
        <c:axId val="83267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3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121375"/>
        <c:axId val="58072789"/>
      </c:barChart>
      <c:catAx>
        <c:axId val="79121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2789"/>
        <c:auto val="1"/>
        <c:lblAlgn val="ctr"/>
        <c:lblOffset val="100"/>
        <c:noMultiLvlLbl val="0"/>
      </c:catAx>
      <c:valAx>
        <c:axId val="58072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1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066475"/>
        <c:axId val="7355318"/>
      </c:barChart>
      <c:catAx>
        <c:axId val="37066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318"/>
        <c:auto val="1"/>
        <c:lblAlgn val="ctr"/>
        <c:lblOffset val="100"/>
        <c:noMultiLvlLbl val="0"/>
      </c:catAx>
      <c:valAx>
        <c:axId val="7355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6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994553"/>
        <c:axId val="69880828"/>
      </c:barChart>
      <c:catAx>
        <c:axId val="71994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0828"/>
        <c:auto val="1"/>
        <c:lblAlgn val="ctr"/>
        <c:lblOffset val="100"/>
        <c:noMultiLvlLbl val="0"/>
      </c:catAx>
      <c:valAx>
        <c:axId val="69880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4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495266"/>
        <c:axId val="46690372"/>
      </c:barChart>
      <c:catAx>
        <c:axId val="24495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0372"/>
        <c:auto val="1"/>
        <c:lblAlgn val="ctr"/>
        <c:lblOffset val="100"/>
        <c:noMultiLvlLbl val="0"/>
      </c:catAx>
      <c:valAx>
        <c:axId val="46690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5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996999"/>
        <c:axId val="36535309"/>
      </c:barChart>
      <c:catAx>
        <c:axId val="13996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5309"/>
        <c:auto val="1"/>
        <c:lblAlgn val="ctr"/>
        <c:lblOffset val="100"/>
        <c:noMultiLvlLbl val="0"/>
      </c:catAx>
      <c:valAx>
        <c:axId val="36535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6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244578"/>
        <c:axId val="229011"/>
      </c:barChart>
      <c:catAx>
        <c:axId val="20244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11"/>
        <c:auto val="1"/>
        <c:lblAlgn val="ctr"/>
        <c:lblOffset val="100"/>
        <c:noMultiLvlLbl val="0"/>
      </c:catAx>
      <c:valAx>
        <c:axId val="229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4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