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8196"/>
        <c:axId val="47450106"/>
      </c:scatterChart>
      <c:valAx>
        <c:axId val="842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106"/>
        <c:crossesAt val="0"/>
        <c:crossBetween val="midCat"/>
      </c:valAx>
      <c:valAx>
        <c:axId val="4745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6749"/>
        <c:axId val="51992620"/>
      </c:scatterChart>
      <c:valAx>
        <c:axId val="1784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620"/>
        <c:crossesAt val="0"/>
        <c:crossBetween val="midCat"/>
      </c:valAx>
      <c:valAx>
        <c:axId val="5199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5983"/>
        <c:axId val="96059427"/>
      </c:scatterChart>
      <c:valAx>
        <c:axId val="917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27"/>
        <c:crossesAt val="0"/>
        <c:crossBetween val="midCat"/>
      </c:valAx>
      <c:valAx>
        <c:axId val="9605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9021"/>
        <c:axId val="79130560"/>
      </c:scatterChart>
      <c:valAx>
        <c:axId val="3394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60"/>
        <c:crossesAt val="0"/>
        <c:crossBetween val="midCat"/>
      </c:valAx>
      <c:valAx>
        <c:axId val="7913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