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96622"/>
        <c:axId val="56944663"/>
      </c:barChart>
      <c:catAx>
        <c:axId val="9389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663"/>
        <c:auto val="1"/>
        <c:lblAlgn val="ctr"/>
        <c:lblOffset val="100"/>
        <c:noMultiLvlLbl val="0"/>
      </c:catAx>
      <c:valAx>
        <c:axId val="569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17650"/>
        <c:axId val="67692714"/>
      </c:barChart>
      <c:catAx>
        <c:axId val="848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714"/>
        <c:auto val="1"/>
        <c:lblAlgn val="ctr"/>
        <c:lblOffset val="100"/>
        <c:noMultiLvlLbl val="0"/>
      </c:catAx>
      <c:valAx>
        <c:axId val="676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15794"/>
        <c:axId val="45840333"/>
      </c:barChart>
      <c:catAx>
        <c:axId val="4101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333"/>
        <c:auto val="1"/>
        <c:lblAlgn val="ctr"/>
        <c:lblOffset val="100"/>
        <c:noMultiLvlLbl val="0"/>
      </c:catAx>
      <c:valAx>
        <c:axId val="458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76745"/>
        <c:axId val="45459515"/>
      </c:barChart>
      <c:catAx>
        <c:axId val="1167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515"/>
        <c:auto val="1"/>
        <c:lblAlgn val="ctr"/>
        <c:lblOffset val="100"/>
        <c:noMultiLvlLbl val="0"/>
      </c:catAx>
      <c:valAx>
        <c:axId val="454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64825"/>
        <c:axId val="31894766"/>
      </c:barChart>
      <c:catAx>
        <c:axId val="7076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766"/>
        <c:auto val="1"/>
        <c:lblAlgn val="ctr"/>
        <c:lblOffset val="100"/>
        <c:noMultiLvlLbl val="0"/>
      </c:catAx>
      <c:valAx>
        <c:axId val="318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17572"/>
        <c:axId val="92449215"/>
      </c:barChart>
      <c:catAx>
        <c:axId val="1441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215"/>
        <c:auto val="1"/>
        <c:lblAlgn val="ctr"/>
        <c:lblOffset val="100"/>
        <c:noMultiLvlLbl val="0"/>
      </c:catAx>
      <c:valAx>
        <c:axId val="924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2963"/>
        <c:axId val="96258860"/>
      </c:barChart>
      <c:catAx>
        <c:axId val="627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860"/>
        <c:auto val="1"/>
        <c:lblAlgn val="ctr"/>
        <c:lblOffset val="100"/>
        <c:noMultiLvlLbl val="0"/>
      </c:catAx>
      <c:valAx>
        <c:axId val="962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63848"/>
        <c:axId val="67832207"/>
      </c:barChart>
      <c:catAx>
        <c:axId val="6296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207"/>
        <c:auto val="1"/>
        <c:lblAlgn val="ctr"/>
        <c:lblOffset val="100"/>
        <c:noMultiLvlLbl val="0"/>
      </c:catAx>
      <c:valAx>
        <c:axId val="678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37939"/>
        <c:axId val="35494697"/>
      </c:barChart>
      <c:catAx>
        <c:axId val="9413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697"/>
        <c:auto val="1"/>
        <c:lblAlgn val="ctr"/>
        <c:lblOffset val="100"/>
        <c:noMultiLvlLbl val="0"/>
      </c:catAx>
      <c:valAx>
        <c:axId val="3549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1729"/>
        <c:axId val="56178929"/>
      </c:barChart>
      <c:catAx>
        <c:axId val="742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929"/>
        <c:auto val="1"/>
        <c:lblAlgn val="ctr"/>
        <c:lblOffset val="100"/>
        <c:noMultiLvlLbl val="0"/>
      </c:catAx>
      <c:valAx>
        <c:axId val="561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02932"/>
        <c:axId val="5660048"/>
      </c:barChart>
      <c:catAx>
        <c:axId val="8860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48"/>
        <c:auto val="1"/>
        <c:lblAlgn val="ctr"/>
        <c:lblOffset val="100"/>
        <c:noMultiLvlLbl val="0"/>
      </c:catAx>
      <c:valAx>
        <c:axId val="56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8229"/>
        <c:axId val="62084688"/>
      </c:barChart>
      <c:catAx>
        <c:axId val="535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688"/>
        <c:auto val="1"/>
        <c:lblAlgn val="ctr"/>
        <c:lblOffset val="100"/>
        <c:noMultiLvlLbl val="0"/>
      </c:catAx>
      <c:valAx>
        <c:axId val="620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37095"/>
        <c:axId val="77626257"/>
      </c:barChart>
      <c:catAx>
        <c:axId val="8383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257"/>
        <c:auto val="1"/>
        <c:lblAlgn val="ctr"/>
        <c:lblOffset val="100"/>
        <c:noMultiLvlLbl val="0"/>
      </c:catAx>
      <c:valAx>
        <c:axId val="776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10958"/>
        <c:axId val="34238448"/>
      </c:barChart>
      <c:catAx>
        <c:axId val="3481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448"/>
        <c:auto val="1"/>
        <c:lblAlgn val="ctr"/>
        <c:lblOffset val="100"/>
        <c:noMultiLvlLbl val="0"/>
      </c:catAx>
      <c:valAx>
        <c:axId val="342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41514"/>
        <c:axId val="96397566"/>
      </c:barChart>
      <c:catAx>
        <c:axId val="5054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566"/>
        <c:auto val="1"/>
        <c:lblAlgn val="ctr"/>
        <c:lblOffset val="100"/>
        <c:noMultiLvlLbl val="0"/>
      </c:catAx>
      <c:valAx>
        <c:axId val="963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85946"/>
        <c:axId val="31489860"/>
      </c:barChart>
      <c:catAx>
        <c:axId val="5238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860"/>
        <c:auto val="1"/>
        <c:lblAlgn val="ctr"/>
        <c:lblOffset val="100"/>
        <c:noMultiLvlLbl val="0"/>
      </c:catAx>
      <c:valAx>
        <c:axId val="3148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28052"/>
        <c:axId val="16962557"/>
      </c:barChart>
      <c:catAx>
        <c:axId val="487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557"/>
        <c:auto val="1"/>
        <c:lblAlgn val="ctr"/>
        <c:lblOffset val="100"/>
        <c:noMultiLvlLbl val="0"/>
      </c:catAx>
      <c:valAx>
        <c:axId val="169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23199"/>
        <c:axId val="91617071"/>
      </c:barChart>
      <c:catAx>
        <c:axId val="3232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071"/>
        <c:auto val="1"/>
        <c:lblAlgn val="ctr"/>
        <c:lblOffset val="100"/>
        <c:noMultiLvlLbl val="0"/>
      </c:catAx>
      <c:valAx>
        <c:axId val="916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