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6773"/>
        <c:axId val="96123292"/>
      </c:scatterChart>
      <c:valAx>
        <c:axId val="7362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292"/>
        <c:crossesAt val="0"/>
        <c:crossBetween val="midCat"/>
      </c:valAx>
      <c:valAx>
        <c:axId val="9612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9979"/>
        <c:axId val="74634577"/>
      </c:scatterChart>
      <c:valAx>
        <c:axId val="1738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577"/>
        <c:crossesAt val="0"/>
        <c:crossBetween val="midCat"/>
      </c:valAx>
      <c:valAx>
        <c:axId val="7463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3567"/>
        <c:axId val="33748108"/>
      </c:scatterChart>
      <c:valAx>
        <c:axId val="8836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108"/>
        <c:crossesAt val="0"/>
        <c:crossBetween val="midCat"/>
      </c:valAx>
      <c:valAx>
        <c:axId val="3374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1240"/>
        <c:axId val="91261952"/>
      </c:scatterChart>
      <c:valAx>
        <c:axId val="1095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952"/>
        <c:crossesAt val="0"/>
        <c:crossBetween val="midCat"/>
      </c:valAx>
      <c:valAx>
        <c:axId val="9126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