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3409"/>
        <c:axId val="18509053"/>
      </c:barChart>
      <c:catAx>
        <c:axId val="480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053"/>
        <c:auto val="1"/>
        <c:lblAlgn val="ctr"/>
        <c:lblOffset val="100"/>
        <c:noMultiLvlLbl val="0"/>
      </c:catAx>
      <c:valAx>
        <c:axId val="185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35894"/>
        <c:axId val="21296186"/>
      </c:barChart>
      <c:catAx>
        <c:axId val="499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86"/>
        <c:auto val="1"/>
        <c:lblAlgn val="ctr"/>
        <c:lblOffset val="100"/>
        <c:noMultiLvlLbl val="0"/>
      </c:catAx>
      <c:valAx>
        <c:axId val="212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22392"/>
        <c:axId val="11738766"/>
      </c:barChart>
      <c:catAx>
        <c:axId val="525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766"/>
        <c:auto val="1"/>
        <c:lblAlgn val="ctr"/>
        <c:lblOffset val="100"/>
        <c:noMultiLvlLbl val="0"/>
      </c:catAx>
      <c:valAx>
        <c:axId val="117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0169"/>
        <c:axId val="39526907"/>
      </c:barChart>
      <c:catAx>
        <c:axId val="32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907"/>
        <c:auto val="1"/>
        <c:lblAlgn val="ctr"/>
        <c:lblOffset val="100"/>
        <c:noMultiLvlLbl val="0"/>
      </c:catAx>
      <c:valAx>
        <c:axId val="395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1762"/>
        <c:axId val="13059072"/>
      </c:barChart>
      <c:catAx>
        <c:axId val="763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72"/>
        <c:auto val="1"/>
        <c:lblAlgn val="ctr"/>
        <c:lblOffset val="100"/>
        <c:noMultiLvlLbl val="0"/>
      </c:catAx>
      <c:valAx>
        <c:axId val="130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4581"/>
        <c:axId val="54661213"/>
      </c:barChart>
      <c:catAx>
        <c:axId val="424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13"/>
        <c:auto val="1"/>
        <c:lblAlgn val="ctr"/>
        <c:lblOffset val="100"/>
        <c:noMultiLvlLbl val="0"/>
      </c:catAx>
      <c:valAx>
        <c:axId val="546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3299"/>
        <c:axId val="60923145"/>
      </c:barChart>
      <c:catAx>
        <c:axId val="928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45"/>
        <c:auto val="1"/>
        <c:lblAlgn val="ctr"/>
        <c:lblOffset val="100"/>
        <c:noMultiLvlLbl val="0"/>
      </c:catAx>
      <c:valAx>
        <c:axId val="609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9900"/>
        <c:axId val="21465432"/>
      </c:barChart>
      <c:catAx>
        <c:axId val="573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432"/>
        <c:auto val="1"/>
        <c:lblAlgn val="ctr"/>
        <c:lblOffset val="100"/>
        <c:noMultiLvlLbl val="0"/>
      </c:catAx>
      <c:valAx>
        <c:axId val="214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669"/>
        <c:axId val="44613666"/>
      </c:barChart>
      <c:catAx>
        <c:axId val="12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666"/>
        <c:auto val="1"/>
        <c:lblAlgn val="ctr"/>
        <c:lblOffset val="100"/>
        <c:noMultiLvlLbl val="0"/>
      </c:catAx>
      <c:valAx>
        <c:axId val="446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49690"/>
        <c:axId val="33869543"/>
      </c:barChart>
      <c:catAx>
        <c:axId val="778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543"/>
        <c:auto val="1"/>
        <c:lblAlgn val="ctr"/>
        <c:lblOffset val="100"/>
        <c:noMultiLvlLbl val="0"/>
      </c:catAx>
      <c:valAx>
        <c:axId val="338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7856"/>
        <c:axId val="74349510"/>
      </c:barChart>
      <c:catAx>
        <c:axId val="9861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510"/>
        <c:auto val="1"/>
        <c:lblAlgn val="ctr"/>
        <c:lblOffset val="100"/>
        <c:noMultiLvlLbl val="0"/>
      </c:catAx>
      <c:valAx>
        <c:axId val="743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0854"/>
        <c:axId val="74637945"/>
      </c:barChart>
      <c:catAx>
        <c:axId val="533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945"/>
        <c:auto val="1"/>
        <c:lblAlgn val="ctr"/>
        <c:lblOffset val="100"/>
        <c:noMultiLvlLbl val="0"/>
      </c:catAx>
      <c:valAx>
        <c:axId val="746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92866"/>
        <c:axId val="82148837"/>
      </c:barChart>
      <c:catAx>
        <c:axId val="9479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837"/>
        <c:auto val="1"/>
        <c:lblAlgn val="ctr"/>
        <c:lblOffset val="100"/>
        <c:noMultiLvlLbl val="0"/>
      </c:catAx>
      <c:valAx>
        <c:axId val="821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1118"/>
        <c:axId val="92823936"/>
      </c:barChart>
      <c:catAx>
        <c:axId val="412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936"/>
        <c:auto val="1"/>
        <c:lblAlgn val="ctr"/>
        <c:lblOffset val="100"/>
        <c:noMultiLvlLbl val="0"/>
      </c:catAx>
      <c:valAx>
        <c:axId val="928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5875"/>
        <c:axId val="86802643"/>
      </c:barChart>
      <c:catAx>
        <c:axId val="95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43"/>
        <c:auto val="1"/>
        <c:lblAlgn val="ctr"/>
        <c:lblOffset val="100"/>
        <c:noMultiLvlLbl val="0"/>
      </c:catAx>
      <c:valAx>
        <c:axId val="868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8020"/>
        <c:axId val="40616115"/>
      </c:barChart>
      <c:catAx>
        <c:axId val="17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115"/>
        <c:auto val="1"/>
        <c:lblAlgn val="ctr"/>
        <c:lblOffset val="100"/>
        <c:noMultiLvlLbl val="0"/>
      </c:catAx>
      <c:valAx>
        <c:axId val="406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90496"/>
        <c:axId val="56320646"/>
      </c:barChart>
      <c:catAx>
        <c:axId val="8979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646"/>
        <c:auto val="1"/>
        <c:lblAlgn val="ctr"/>
        <c:lblOffset val="100"/>
        <c:noMultiLvlLbl val="0"/>
      </c:catAx>
      <c:valAx>
        <c:axId val="563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4733"/>
        <c:axId val="53857605"/>
      </c:barChart>
      <c:catAx>
        <c:axId val="1977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605"/>
        <c:auto val="1"/>
        <c:lblAlgn val="ctr"/>
        <c:lblOffset val="100"/>
        <c:noMultiLvlLbl val="0"/>
      </c:catAx>
      <c:valAx>
        <c:axId val="538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