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25321"/>
        <c:axId val="65814959"/>
      </c:scatterChart>
      <c:valAx>
        <c:axId val="6122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959"/>
        <c:crossesAt val="0"/>
        <c:crossBetween val="midCat"/>
      </c:valAx>
      <c:valAx>
        <c:axId val="6581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01644"/>
        <c:axId val="48254980"/>
      </c:scatterChart>
      <c:valAx>
        <c:axId val="4280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980"/>
        <c:crossesAt val="0"/>
        <c:crossBetween val="midCat"/>
      </c:valAx>
      <c:valAx>
        <c:axId val="4825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45696"/>
        <c:axId val="94777903"/>
      </c:scatterChart>
      <c:valAx>
        <c:axId val="8494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03"/>
        <c:crossesAt val="0"/>
        <c:crossBetween val="midCat"/>
      </c:valAx>
      <c:valAx>
        <c:axId val="9477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5108"/>
        <c:axId val="26116211"/>
      </c:scatterChart>
      <c:valAx>
        <c:axId val="3842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211"/>
        <c:crossesAt val="0"/>
        <c:crossBetween val="midCat"/>
      </c:valAx>
      <c:valAx>
        <c:axId val="2611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