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5464"/>
        <c:axId val="85646152"/>
      </c:barChart>
      <c:catAx>
        <c:axId val="8929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152"/>
        <c:auto val="1"/>
        <c:lblAlgn val="ctr"/>
        <c:lblOffset val="100"/>
        <c:noMultiLvlLbl val="0"/>
      </c:catAx>
      <c:valAx>
        <c:axId val="856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1849"/>
        <c:axId val="36120825"/>
      </c:barChart>
      <c:catAx>
        <c:axId val="679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825"/>
        <c:auto val="1"/>
        <c:lblAlgn val="ctr"/>
        <c:lblOffset val="100"/>
        <c:noMultiLvlLbl val="0"/>
      </c:catAx>
      <c:valAx>
        <c:axId val="361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85838"/>
        <c:axId val="13597644"/>
      </c:barChart>
      <c:catAx>
        <c:axId val="165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644"/>
        <c:auto val="1"/>
        <c:lblAlgn val="ctr"/>
        <c:lblOffset val="100"/>
        <c:noMultiLvlLbl val="0"/>
      </c:catAx>
      <c:valAx>
        <c:axId val="135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6983"/>
        <c:axId val="10880750"/>
      </c:barChart>
      <c:catAx>
        <c:axId val="32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50"/>
        <c:auto val="1"/>
        <c:lblAlgn val="ctr"/>
        <c:lblOffset val="100"/>
        <c:noMultiLvlLbl val="0"/>
      </c:catAx>
      <c:valAx>
        <c:axId val="108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81136"/>
        <c:axId val="21740192"/>
      </c:barChart>
      <c:catAx>
        <c:axId val="717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92"/>
        <c:auto val="1"/>
        <c:lblAlgn val="ctr"/>
        <c:lblOffset val="100"/>
        <c:noMultiLvlLbl val="0"/>
      </c:catAx>
      <c:valAx>
        <c:axId val="217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16881"/>
        <c:axId val="711615"/>
      </c:barChart>
      <c:catAx>
        <c:axId val="556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"/>
        <c:auto val="1"/>
        <c:lblAlgn val="ctr"/>
        <c:lblOffset val="100"/>
        <c:noMultiLvlLbl val="0"/>
      </c:catAx>
      <c:valAx>
        <c:axId val="7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3436"/>
        <c:axId val="31136500"/>
      </c:barChart>
      <c:catAx>
        <c:axId val="744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500"/>
        <c:auto val="1"/>
        <c:lblAlgn val="ctr"/>
        <c:lblOffset val="100"/>
        <c:noMultiLvlLbl val="0"/>
      </c:catAx>
      <c:valAx>
        <c:axId val="311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67604"/>
        <c:axId val="75370214"/>
      </c:barChart>
      <c:catAx>
        <c:axId val="970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214"/>
        <c:auto val="1"/>
        <c:lblAlgn val="ctr"/>
        <c:lblOffset val="100"/>
        <c:noMultiLvlLbl val="0"/>
      </c:catAx>
      <c:valAx>
        <c:axId val="753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863"/>
        <c:axId val="50961700"/>
      </c:barChart>
      <c:catAx>
        <c:axId val="657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00"/>
        <c:auto val="1"/>
        <c:lblAlgn val="ctr"/>
        <c:lblOffset val="100"/>
        <c:noMultiLvlLbl val="0"/>
      </c:catAx>
      <c:valAx>
        <c:axId val="509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87818"/>
        <c:axId val="18803476"/>
      </c:barChart>
      <c:catAx>
        <c:axId val="177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476"/>
        <c:auto val="1"/>
        <c:lblAlgn val="ctr"/>
        <c:lblOffset val="100"/>
        <c:noMultiLvlLbl val="0"/>
      </c:catAx>
      <c:valAx>
        <c:axId val="188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42081"/>
        <c:axId val="90321409"/>
      </c:barChart>
      <c:catAx>
        <c:axId val="923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409"/>
        <c:auto val="1"/>
        <c:lblAlgn val="ctr"/>
        <c:lblOffset val="100"/>
        <c:noMultiLvlLbl val="0"/>
      </c:catAx>
      <c:valAx>
        <c:axId val="903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7891"/>
        <c:axId val="40826236"/>
      </c:barChart>
      <c:catAx>
        <c:axId val="899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36"/>
        <c:auto val="1"/>
        <c:lblAlgn val="ctr"/>
        <c:lblOffset val="100"/>
        <c:noMultiLvlLbl val="0"/>
      </c:catAx>
      <c:valAx>
        <c:axId val="408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83517"/>
        <c:axId val="616946"/>
      </c:barChart>
      <c:catAx>
        <c:axId val="639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"/>
        <c:auto val="1"/>
        <c:lblAlgn val="ctr"/>
        <c:lblOffset val="100"/>
        <c:noMultiLvlLbl val="0"/>
      </c:catAx>
      <c:valAx>
        <c:axId val="6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06761"/>
        <c:axId val="41213815"/>
      </c:barChart>
      <c:catAx>
        <c:axId val="649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815"/>
        <c:auto val="1"/>
        <c:lblAlgn val="ctr"/>
        <c:lblOffset val="100"/>
        <c:noMultiLvlLbl val="0"/>
      </c:catAx>
      <c:valAx>
        <c:axId val="412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18842"/>
        <c:axId val="47506647"/>
      </c:barChart>
      <c:catAx>
        <c:axId val="5631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647"/>
        <c:auto val="1"/>
        <c:lblAlgn val="ctr"/>
        <c:lblOffset val="100"/>
        <c:noMultiLvlLbl val="0"/>
      </c:catAx>
      <c:valAx>
        <c:axId val="475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7024"/>
        <c:axId val="69144357"/>
      </c:barChart>
      <c:catAx>
        <c:axId val="87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357"/>
        <c:auto val="1"/>
        <c:lblAlgn val="ctr"/>
        <c:lblOffset val="100"/>
        <c:noMultiLvlLbl val="0"/>
      </c:catAx>
      <c:valAx>
        <c:axId val="691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58458"/>
        <c:axId val="17694904"/>
      </c:barChart>
      <c:catAx>
        <c:axId val="7515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904"/>
        <c:auto val="1"/>
        <c:lblAlgn val="ctr"/>
        <c:lblOffset val="100"/>
        <c:noMultiLvlLbl val="0"/>
      </c:catAx>
      <c:valAx>
        <c:axId val="176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040"/>
        <c:axId val="46770137"/>
      </c:barChart>
      <c:catAx>
        <c:axId val="85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137"/>
        <c:auto val="1"/>
        <c:lblAlgn val="ctr"/>
        <c:lblOffset val="100"/>
        <c:noMultiLvlLbl val="0"/>
      </c:catAx>
      <c:valAx>
        <c:axId val="467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