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5605"/>
        <c:axId val="66437818"/>
      </c:scatterChart>
      <c:valAx>
        <c:axId val="1255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18"/>
        <c:crossesAt val="0"/>
        <c:crossBetween val="midCat"/>
      </c:valAx>
      <c:valAx>
        <c:axId val="6643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3112"/>
        <c:axId val="61488930"/>
      </c:scatterChart>
      <c:valAx>
        <c:axId val="3159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30"/>
        <c:crossesAt val="0"/>
        <c:crossBetween val="midCat"/>
      </c:valAx>
      <c:valAx>
        <c:axId val="6148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6553"/>
        <c:axId val="75216886"/>
      </c:scatterChart>
      <c:valAx>
        <c:axId val="5305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86"/>
        <c:crossesAt val="0"/>
        <c:crossBetween val="midCat"/>
      </c:valAx>
      <c:valAx>
        <c:axId val="7521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0435"/>
        <c:axId val="993020"/>
      </c:scatterChart>
      <c:valAx>
        <c:axId val="6689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"/>
        <c:crossesAt val="0"/>
        <c:crossBetween val="midCat"/>
      </c:valAx>
      <c:valAx>
        <c:axId val="99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