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86268"/>
        <c:axId val="34832616"/>
      </c:barChart>
      <c:catAx>
        <c:axId val="800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16"/>
        <c:auto val="1"/>
        <c:lblAlgn val="ctr"/>
        <c:lblOffset val="100"/>
        <c:noMultiLvlLbl val="0"/>
      </c:catAx>
      <c:valAx>
        <c:axId val="348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1088"/>
        <c:axId val="55179214"/>
      </c:barChart>
      <c:catAx>
        <c:axId val="838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214"/>
        <c:auto val="1"/>
        <c:lblAlgn val="ctr"/>
        <c:lblOffset val="100"/>
        <c:noMultiLvlLbl val="0"/>
      </c:catAx>
      <c:valAx>
        <c:axId val="551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9613"/>
        <c:axId val="94233566"/>
      </c:barChart>
      <c:catAx>
        <c:axId val="902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66"/>
        <c:auto val="1"/>
        <c:lblAlgn val="ctr"/>
        <c:lblOffset val="100"/>
        <c:noMultiLvlLbl val="0"/>
      </c:catAx>
      <c:valAx>
        <c:axId val="942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5778"/>
        <c:axId val="56404371"/>
      </c:barChart>
      <c:catAx>
        <c:axId val="953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71"/>
        <c:auto val="1"/>
        <c:lblAlgn val="ctr"/>
        <c:lblOffset val="100"/>
        <c:noMultiLvlLbl val="0"/>
      </c:catAx>
      <c:valAx>
        <c:axId val="564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4441"/>
        <c:axId val="11330499"/>
      </c:barChart>
      <c:catAx>
        <c:axId val="583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499"/>
        <c:auto val="1"/>
        <c:lblAlgn val="ctr"/>
        <c:lblOffset val="100"/>
        <c:noMultiLvlLbl val="0"/>
      </c:catAx>
      <c:valAx>
        <c:axId val="113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6365"/>
        <c:axId val="46111790"/>
      </c:barChart>
      <c:catAx>
        <c:axId val="924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790"/>
        <c:auto val="1"/>
        <c:lblAlgn val="ctr"/>
        <c:lblOffset val="100"/>
        <c:noMultiLvlLbl val="0"/>
      </c:catAx>
      <c:valAx>
        <c:axId val="461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8511"/>
        <c:axId val="47593582"/>
      </c:barChart>
      <c:catAx>
        <c:axId val="176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582"/>
        <c:auto val="1"/>
        <c:lblAlgn val="ctr"/>
        <c:lblOffset val="100"/>
        <c:noMultiLvlLbl val="0"/>
      </c:catAx>
      <c:valAx>
        <c:axId val="475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5118"/>
        <c:axId val="68711857"/>
      </c:barChart>
      <c:catAx>
        <c:axId val="941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857"/>
        <c:auto val="1"/>
        <c:lblAlgn val="ctr"/>
        <c:lblOffset val="100"/>
        <c:noMultiLvlLbl val="0"/>
      </c:catAx>
      <c:valAx>
        <c:axId val="687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3858"/>
        <c:axId val="7805680"/>
      </c:barChart>
      <c:catAx>
        <c:axId val="558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0"/>
        <c:auto val="1"/>
        <c:lblAlgn val="ctr"/>
        <c:lblOffset val="100"/>
        <c:noMultiLvlLbl val="0"/>
      </c:catAx>
      <c:valAx>
        <c:axId val="78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8107"/>
        <c:axId val="7234920"/>
      </c:barChart>
      <c:catAx>
        <c:axId val="806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0"/>
        <c:auto val="1"/>
        <c:lblAlgn val="ctr"/>
        <c:lblOffset val="100"/>
        <c:noMultiLvlLbl val="0"/>
      </c:catAx>
      <c:valAx>
        <c:axId val="72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8755"/>
        <c:axId val="68900129"/>
      </c:barChart>
      <c:catAx>
        <c:axId val="117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129"/>
        <c:auto val="1"/>
        <c:lblAlgn val="ctr"/>
        <c:lblOffset val="100"/>
        <c:noMultiLvlLbl val="0"/>
      </c:catAx>
      <c:valAx>
        <c:axId val="689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1415"/>
        <c:axId val="43145276"/>
      </c:barChart>
      <c:catAx>
        <c:axId val="661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276"/>
        <c:auto val="1"/>
        <c:lblAlgn val="ctr"/>
        <c:lblOffset val="100"/>
        <c:noMultiLvlLbl val="0"/>
      </c:catAx>
      <c:valAx>
        <c:axId val="431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0602"/>
        <c:axId val="85872153"/>
      </c:barChart>
      <c:catAx>
        <c:axId val="233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153"/>
        <c:auto val="1"/>
        <c:lblAlgn val="ctr"/>
        <c:lblOffset val="100"/>
        <c:noMultiLvlLbl val="0"/>
      </c:catAx>
      <c:valAx>
        <c:axId val="858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33338"/>
        <c:axId val="95081358"/>
      </c:barChart>
      <c:catAx>
        <c:axId val="320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58"/>
        <c:auto val="1"/>
        <c:lblAlgn val="ctr"/>
        <c:lblOffset val="100"/>
        <c:noMultiLvlLbl val="0"/>
      </c:catAx>
      <c:valAx>
        <c:axId val="950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29696"/>
        <c:axId val="29629715"/>
      </c:barChart>
      <c:catAx>
        <c:axId val="555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715"/>
        <c:auto val="1"/>
        <c:lblAlgn val="ctr"/>
        <c:lblOffset val="100"/>
        <c:noMultiLvlLbl val="0"/>
      </c:catAx>
      <c:valAx>
        <c:axId val="296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1933"/>
        <c:axId val="99332599"/>
      </c:barChart>
      <c:catAx>
        <c:axId val="313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599"/>
        <c:auto val="1"/>
        <c:lblAlgn val="ctr"/>
        <c:lblOffset val="100"/>
        <c:noMultiLvlLbl val="0"/>
      </c:catAx>
      <c:valAx>
        <c:axId val="993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90027"/>
        <c:axId val="33553335"/>
      </c:barChart>
      <c:catAx>
        <c:axId val="194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335"/>
        <c:auto val="1"/>
        <c:lblAlgn val="ctr"/>
        <c:lblOffset val="100"/>
        <c:noMultiLvlLbl val="0"/>
      </c:catAx>
      <c:valAx>
        <c:axId val="335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43645"/>
        <c:axId val="98137117"/>
      </c:barChart>
      <c:catAx>
        <c:axId val="802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117"/>
        <c:auto val="1"/>
        <c:lblAlgn val="ctr"/>
        <c:lblOffset val="100"/>
        <c:noMultiLvlLbl val="0"/>
      </c:catAx>
      <c:valAx>
        <c:axId val="981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