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51285"/>
        <c:axId val="66518883"/>
      </c:scatterChart>
      <c:valAx>
        <c:axId val="60551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883"/>
        <c:crossesAt val="0"/>
        <c:crossBetween val="midCat"/>
      </c:valAx>
      <c:valAx>
        <c:axId val="66518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223"/>
        <c:axId val="31883752"/>
      </c:scatterChart>
      <c:valAx>
        <c:axId val="138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752"/>
        <c:crossesAt val="0"/>
        <c:crossBetween val="midCat"/>
      </c:valAx>
      <c:valAx>
        <c:axId val="31883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52365"/>
        <c:axId val="73547409"/>
      </c:scatterChart>
      <c:valAx>
        <c:axId val="93552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7409"/>
        <c:crossesAt val="0"/>
        <c:crossBetween val="midCat"/>
      </c:valAx>
      <c:valAx>
        <c:axId val="73547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2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88236"/>
        <c:axId val="38246602"/>
      </c:scatterChart>
      <c:valAx>
        <c:axId val="63088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6602"/>
        <c:crossesAt val="0"/>
        <c:crossBetween val="midCat"/>
      </c:valAx>
      <c:valAx>
        <c:axId val="38246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8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