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68060"/>
        <c:axId val="61148143"/>
      </c:barChart>
      <c:catAx>
        <c:axId val="559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43"/>
        <c:auto val="1"/>
        <c:lblAlgn val="ctr"/>
        <c:lblOffset val="100"/>
        <c:noMultiLvlLbl val="0"/>
      </c:catAx>
      <c:valAx>
        <c:axId val="611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9100"/>
        <c:axId val="54629735"/>
      </c:barChart>
      <c:catAx>
        <c:axId val="898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735"/>
        <c:auto val="1"/>
        <c:lblAlgn val="ctr"/>
        <c:lblOffset val="100"/>
        <c:noMultiLvlLbl val="0"/>
      </c:catAx>
      <c:valAx>
        <c:axId val="546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80574"/>
        <c:axId val="33120073"/>
      </c:barChart>
      <c:catAx>
        <c:axId val="680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073"/>
        <c:auto val="1"/>
        <c:lblAlgn val="ctr"/>
        <c:lblOffset val="100"/>
        <c:noMultiLvlLbl val="0"/>
      </c:catAx>
      <c:valAx>
        <c:axId val="331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0180"/>
        <c:axId val="36124685"/>
      </c:barChart>
      <c:catAx>
        <c:axId val="44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685"/>
        <c:auto val="1"/>
        <c:lblAlgn val="ctr"/>
        <c:lblOffset val="100"/>
        <c:noMultiLvlLbl val="0"/>
      </c:catAx>
      <c:valAx>
        <c:axId val="361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95478"/>
        <c:axId val="76425954"/>
      </c:barChart>
      <c:catAx>
        <c:axId val="8469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954"/>
        <c:auto val="1"/>
        <c:lblAlgn val="ctr"/>
        <c:lblOffset val="100"/>
        <c:noMultiLvlLbl val="0"/>
      </c:catAx>
      <c:valAx>
        <c:axId val="764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5359"/>
        <c:axId val="42357621"/>
      </c:barChart>
      <c:catAx>
        <c:axId val="497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21"/>
        <c:auto val="1"/>
        <c:lblAlgn val="ctr"/>
        <c:lblOffset val="100"/>
        <c:noMultiLvlLbl val="0"/>
      </c:catAx>
      <c:valAx>
        <c:axId val="423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8459"/>
        <c:axId val="32974639"/>
      </c:barChart>
      <c:catAx>
        <c:axId val="123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639"/>
        <c:auto val="1"/>
        <c:lblAlgn val="ctr"/>
        <c:lblOffset val="100"/>
        <c:noMultiLvlLbl val="0"/>
      </c:catAx>
      <c:valAx>
        <c:axId val="329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2172"/>
        <c:axId val="8305860"/>
      </c:barChart>
      <c:catAx>
        <c:axId val="822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60"/>
        <c:auto val="1"/>
        <c:lblAlgn val="ctr"/>
        <c:lblOffset val="100"/>
        <c:noMultiLvlLbl val="0"/>
      </c:catAx>
      <c:valAx>
        <c:axId val="83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3630"/>
        <c:axId val="56523265"/>
      </c:barChart>
      <c:catAx>
        <c:axId val="803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65"/>
        <c:auto val="1"/>
        <c:lblAlgn val="ctr"/>
        <c:lblOffset val="100"/>
        <c:noMultiLvlLbl val="0"/>
      </c:catAx>
      <c:valAx>
        <c:axId val="565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6580"/>
        <c:axId val="39569185"/>
      </c:barChart>
      <c:catAx>
        <c:axId val="993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185"/>
        <c:auto val="1"/>
        <c:lblAlgn val="ctr"/>
        <c:lblOffset val="100"/>
        <c:noMultiLvlLbl val="0"/>
      </c:catAx>
      <c:valAx>
        <c:axId val="395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94019"/>
        <c:axId val="23661861"/>
      </c:barChart>
      <c:catAx>
        <c:axId val="6339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61"/>
        <c:auto val="1"/>
        <c:lblAlgn val="ctr"/>
        <c:lblOffset val="100"/>
        <c:noMultiLvlLbl val="0"/>
      </c:catAx>
      <c:valAx>
        <c:axId val="236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69407"/>
        <c:axId val="81538397"/>
      </c:barChart>
      <c:catAx>
        <c:axId val="156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397"/>
        <c:auto val="1"/>
        <c:lblAlgn val="ctr"/>
        <c:lblOffset val="100"/>
        <c:noMultiLvlLbl val="0"/>
      </c:catAx>
      <c:valAx>
        <c:axId val="815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22282"/>
        <c:axId val="1481574"/>
      </c:barChart>
      <c:catAx>
        <c:axId val="644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74"/>
        <c:auto val="1"/>
        <c:lblAlgn val="ctr"/>
        <c:lblOffset val="100"/>
        <c:noMultiLvlLbl val="0"/>
      </c:catAx>
      <c:valAx>
        <c:axId val="14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7777"/>
        <c:axId val="90579927"/>
      </c:barChart>
      <c:catAx>
        <c:axId val="216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927"/>
        <c:auto val="1"/>
        <c:lblAlgn val="ctr"/>
        <c:lblOffset val="100"/>
        <c:noMultiLvlLbl val="0"/>
      </c:catAx>
      <c:valAx>
        <c:axId val="905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5766"/>
        <c:axId val="36067127"/>
      </c:barChart>
      <c:catAx>
        <c:axId val="632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27"/>
        <c:auto val="1"/>
        <c:lblAlgn val="ctr"/>
        <c:lblOffset val="100"/>
        <c:noMultiLvlLbl val="0"/>
      </c:catAx>
      <c:valAx>
        <c:axId val="360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88636"/>
        <c:axId val="34839334"/>
      </c:barChart>
      <c:catAx>
        <c:axId val="900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334"/>
        <c:auto val="1"/>
        <c:lblAlgn val="ctr"/>
        <c:lblOffset val="100"/>
        <c:noMultiLvlLbl val="0"/>
      </c:catAx>
      <c:valAx>
        <c:axId val="348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91738"/>
        <c:axId val="74128698"/>
      </c:barChart>
      <c:catAx>
        <c:axId val="665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698"/>
        <c:auto val="1"/>
        <c:lblAlgn val="ctr"/>
        <c:lblOffset val="100"/>
        <c:noMultiLvlLbl val="0"/>
      </c:catAx>
      <c:valAx>
        <c:axId val="741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40457"/>
        <c:axId val="11115888"/>
      </c:barChart>
      <c:catAx>
        <c:axId val="691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88"/>
        <c:auto val="1"/>
        <c:lblAlgn val="ctr"/>
        <c:lblOffset val="100"/>
        <c:noMultiLvlLbl val="0"/>
      </c:catAx>
      <c:valAx>
        <c:axId val="111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