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4440"/>
        <c:axId val="81026545"/>
      </c:scatterChart>
      <c:valAx>
        <c:axId val="597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545"/>
        <c:crossesAt val="0"/>
        <c:crossBetween val="midCat"/>
      </c:valAx>
      <c:valAx>
        <c:axId val="8102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87877"/>
        <c:axId val="83579026"/>
      </c:scatterChart>
      <c:valAx>
        <c:axId val="6768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026"/>
        <c:crossesAt val="0"/>
        <c:crossBetween val="midCat"/>
      </c:valAx>
      <c:valAx>
        <c:axId val="8357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69309"/>
        <c:axId val="1136909"/>
      </c:scatterChart>
      <c:valAx>
        <c:axId val="5736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09"/>
        <c:crossesAt val="0"/>
        <c:crossBetween val="midCat"/>
      </c:valAx>
      <c:valAx>
        <c:axId val="113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35581"/>
        <c:axId val="13666472"/>
      </c:scatterChart>
      <c:valAx>
        <c:axId val="2403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472"/>
        <c:crossesAt val="0"/>
        <c:crossBetween val="midCat"/>
      </c:valAx>
      <c:valAx>
        <c:axId val="1366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