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72373"/>
        <c:axId val="41541099"/>
      </c:barChart>
      <c:catAx>
        <c:axId val="2427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099"/>
        <c:auto val="1"/>
        <c:lblAlgn val="ctr"/>
        <c:lblOffset val="100"/>
        <c:noMultiLvlLbl val="0"/>
      </c:catAx>
      <c:valAx>
        <c:axId val="415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68359"/>
        <c:axId val="71001070"/>
      </c:barChart>
      <c:catAx>
        <c:axId val="293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070"/>
        <c:auto val="1"/>
        <c:lblAlgn val="ctr"/>
        <c:lblOffset val="100"/>
        <c:noMultiLvlLbl val="0"/>
      </c:catAx>
      <c:valAx>
        <c:axId val="710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24193"/>
        <c:axId val="26077650"/>
      </c:barChart>
      <c:catAx>
        <c:axId val="139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650"/>
        <c:auto val="1"/>
        <c:lblAlgn val="ctr"/>
        <c:lblOffset val="100"/>
        <c:noMultiLvlLbl val="0"/>
      </c:catAx>
      <c:valAx>
        <c:axId val="260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58661"/>
        <c:axId val="32244385"/>
      </c:barChart>
      <c:catAx>
        <c:axId val="987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385"/>
        <c:auto val="1"/>
        <c:lblAlgn val="ctr"/>
        <c:lblOffset val="100"/>
        <c:noMultiLvlLbl val="0"/>
      </c:catAx>
      <c:valAx>
        <c:axId val="322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29602"/>
        <c:axId val="37913492"/>
      </c:barChart>
      <c:catAx>
        <c:axId val="356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492"/>
        <c:auto val="1"/>
        <c:lblAlgn val="ctr"/>
        <c:lblOffset val="100"/>
        <c:noMultiLvlLbl val="0"/>
      </c:catAx>
      <c:valAx>
        <c:axId val="379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58178"/>
        <c:axId val="22498547"/>
      </c:barChart>
      <c:catAx>
        <c:axId val="727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547"/>
        <c:auto val="1"/>
        <c:lblAlgn val="ctr"/>
        <c:lblOffset val="100"/>
        <c:noMultiLvlLbl val="0"/>
      </c:catAx>
      <c:valAx>
        <c:axId val="224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1449"/>
        <c:axId val="14013200"/>
      </c:barChart>
      <c:catAx>
        <c:axId val="199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200"/>
        <c:auto val="1"/>
        <c:lblAlgn val="ctr"/>
        <c:lblOffset val="100"/>
        <c:noMultiLvlLbl val="0"/>
      </c:catAx>
      <c:valAx>
        <c:axId val="140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0352"/>
        <c:axId val="86487588"/>
      </c:barChart>
      <c:catAx>
        <c:axId val="3294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588"/>
        <c:auto val="1"/>
        <c:lblAlgn val="ctr"/>
        <c:lblOffset val="100"/>
        <c:noMultiLvlLbl val="0"/>
      </c:catAx>
      <c:valAx>
        <c:axId val="864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81619"/>
        <c:axId val="6375822"/>
      </c:barChart>
      <c:catAx>
        <c:axId val="201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22"/>
        <c:auto val="1"/>
        <c:lblAlgn val="ctr"/>
        <c:lblOffset val="100"/>
        <c:noMultiLvlLbl val="0"/>
      </c:catAx>
      <c:valAx>
        <c:axId val="63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70674"/>
        <c:axId val="46102700"/>
      </c:barChart>
      <c:catAx>
        <c:axId val="434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700"/>
        <c:auto val="1"/>
        <c:lblAlgn val="ctr"/>
        <c:lblOffset val="100"/>
        <c:noMultiLvlLbl val="0"/>
      </c:catAx>
      <c:valAx>
        <c:axId val="461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8061"/>
        <c:axId val="3515373"/>
      </c:barChart>
      <c:catAx>
        <c:axId val="855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73"/>
        <c:auto val="1"/>
        <c:lblAlgn val="ctr"/>
        <c:lblOffset val="100"/>
        <c:noMultiLvlLbl val="0"/>
      </c:catAx>
      <c:valAx>
        <c:axId val="35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61257"/>
        <c:axId val="53082755"/>
      </c:barChart>
      <c:catAx>
        <c:axId val="511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55"/>
        <c:auto val="1"/>
        <c:lblAlgn val="ctr"/>
        <c:lblOffset val="100"/>
        <c:noMultiLvlLbl val="0"/>
      </c:catAx>
      <c:valAx>
        <c:axId val="530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95024"/>
        <c:axId val="10234144"/>
      </c:barChart>
      <c:catAx>
        <c:axId val="6579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44"/>
        <c:auto val="1"/>
        <c:lblAlgn val="ctr"/>
        <c:lblOffset val="100"/>
        <c:noMultiLvlLbl val="0"/>
      </c:catAx>
      <c:valAx>
        <c:axId val="102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47449"/>
        <c:axId val="59722326"/>
      </c:barChart>
      <c:catAx>
        <c:axId val="777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26"/>
        <c:auto val="1"/>
        <c:lblAlgn val="ctr"/>
        <c:lblOffset val="100"/>
        <c:noMultiLvlLbl val="0"/>
      </c:catAx>
      <c:valAx>
        <c:axId val="597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75501"/>
        <c:axId val="34004726"/>
      </c:barChart>
      <c:catAx>
        <c:axId val="4417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726"/>
        <c:auto val="1"/>
        <c:lblAlgn val="ctr"/>
        <c:lblOffset val="100"/>
        <c:noMultiLvlLbl val="0"/>
      </c:catAx>
      <c:valAx>
        <c:axId val="340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4986"/>
        <c:axId val="30738956"/>
      </c:barChart>
      <c:catAx>
        <c:axId val="6982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956"/>
        <c:auto val="1"/>
        <c:lblAlgn val="ctr"/>
        <c:lblOffset val="100"/>
        <c:noMultiLvlLbl val="0"/>
      </c:catAx>
      <c:valAx>
        <c:axId val="307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9704"/>
        <c:axId val="76950184"/>
      </c:barChart>
      <c:catAx>
        <c:axId val="833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184"/>
        <c:auto val="1"/>
        <c:lblAlgn val="ctr"/>
        <c:lblOffset val="100"/>
        <c:noMultiLvlLbl val="0"/>
      </c:catAx>
      <c:valAx>
        <c:axId val="769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7258"/>
        <c:axId val="91820039"/>
      </c:barChart>
      <c:catAx>
        <c:axId val="41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039"/>
        <c:auto val="1"/>
        <c:lblAlgn val="ctr"/>
        <c:lblOffset val="100"/>
        <c:noMultiLvlLbl val="0"/>
      </c:catAx>
      <c:valAx>
        <c:axId val="918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