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45359"/>
        <c:axId val="54300787"/>
      </c:scatterChart>
      <c:valAx>
        <c:axId val="96845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787"/>
        <c:crossBetween val="midCat"/>
      </c:valAx>
      <c:valAx>
        <c:axId val="54300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12442"/>
        <c:axId val="78219367"/>
      </c:scatterChart>
      <c:valAx>
        <c:axId val="611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367"/>
        <c:crossesAt val="0"/>
        <c:crossBetween val="midCat"/>
      </c:valAx>
      <c:valAx>
        <c:axId val="782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