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42928"/>
        <c:axId val="38871146"/>
      </c:scatterChart>
      <c:valAx>
        <c:axId val="90142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46"/>
        <c:crossBetween val="midCat"/>
      </c:valAx>
      <c:valAx>
        <c:axId val="38871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86983"/>
        <c:axId val="72167560"/>
      </c:scatterChart>
      <c:valAx>
        <c:axId val="7668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560"/>
        <c:crossesAt val="0"/>
        <c:crossBetween val="midCat"/>
      </c:valAx>
      <c:valAx>
        <c:axId val="721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