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163458"/>
        <c:axId val="72075574"/>
      </c:scatterChart>
      <c:valAx>
        <c:axId val="2816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574"/>
        <c:crossesAt val="0"/>
        <c:crossBetween val="midCat"/>
      </c:valAx>
      <c:valAx>
        <c:axId val="720755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4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544470"/>
        <c:axId val="7938940"/>
      </c:scatterChart>
      <c:valAx>
        <c:axId val="1354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40"/>
        <c:crossesAt val="0"/>
        <c:crossBetween val="midCat"/>
      </c:valAx>
      <c:valAx>
        <c:axId val="79389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965845"/>
        <c:axId val="69338035"/>
      </c:scatterChart>
      <c:valAx>
        <c:axId val="359658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035"/>
        <c:crossesAt val="0"/>
        <c:crossBetween val="midCat"/>
        <c:majorUnit val="10"/>
      </c:valAx>
      <c:valAx>
        <c:axId val="693380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100246"/>
        <c:axId val="80212839"/>
      </c:scatterChart>
      <c:valAx>
        <c:axId val="341002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839"/>
        <c:crossesAt val="0"/>
        <c:crossBetween val="midCat"/>
      </c:valAx>
      <c:valAx>
        <c:axId val="802128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290463"/>
        <c:axId val="47503387"/>
      </c:scatterChart>
      <c:valAx>
        <c:axId val="572904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387"/>
        <c:crossesAt val="0"/>
        <c:crossBetween val="midCat"/>
      </c:valAx>
      <c:valAx>
        <c:axId val="475033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