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924934"/>
        <c:axId val="55304624"/>
      </c:barChart>
      <c:catAx>
        <c:axId val="57924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04624"/>
        <c:auto val="1"/>
        <c:lblAlgn val="ctr"/>
        <c:lblOffset val="100"/>
        <c:noMultiLvlLbl val="0"/>
      </c:catAx>
      <c:valAx>
        <c:axId val="553046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249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367214"/>
        <c:axId val="84156089"/>
      </c:scatterChart>
      <c:valAx>
        <c:axId val="8836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089"/>
        <c:crossesAt val="0"/>
        <c:crossBetween val="midCat"/>
      </c:valAx>
      <c:valAx>
        <c:axId val="8415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