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890094"/>
        <c:axId val="9432644"/>
      </c:scatterChart>
      <c:valAx>
        <c:axId val="80890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44"/>
        <c:crossesAt val="0"/>
        <c:crossBetween val="midCat"/>
      </c:valAx>
      <c:valAx>
        <c:axId val="94326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0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875000"/>
        <c:axId val="14803983"/>
      </c:scatterChart>
      <c:valAx>
        <c:axId val="3887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983"/>
        <c:crossesAt val="0"/>
        <c:crossBetween val="midCat"/>
      </c:valAx>
      <c:valAx>
        <c:axId val="148039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540353"/>
        <c:axId val="24571197"/>
      </c:scatterChart>
      <c:valAx>
        <c:axId val="565403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197"/>
        <c:crossesAt val="0"/>
        <c:crossBetween val="midCat"/>
        <c:majorUnit val="10"/>
      </c:valAx>
      <c:valAx>
        <c:axId val="245711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347540"/>
        <c:axId val="48562275"/>
      </c:scatterChart>
      <c:valAx>
        <c:axId val="753475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275"/>
        <c:crossesAt val="0"/>
        <c:crossBetween val="midCat"/>
      </c:valAx>
      <c:valAx>
        <c:axId val="485622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225065"/>
        <c:axId val="95989669"/>
      </c:scatterChart>
      <c:valAx>
        <c:axId val="482250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669"/>
        <c:crossesAt val="0"/>
        <c:crossBetween val="midCat"/>
      </c:valAx>
      <c:valAx>
        <c:axId val="959896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