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132878"/>
        <c:axId val="49866575"/>
      </c:barChart>
      <c:catAx>
        <c:axId val="79132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66575"/>
        <c:auto val="1"/>
        <c:lblAlgn val="ctr"/>
        <c:lblOffset val="100"/>
        <c:noMultiLvlLbl val="0"/>
      </c:catAx>
      <c:valAx>
        <c:axId val="49866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32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56779"/>
        <c:axId val="79041198"/>
      </c:scatterChart>
      <c:valAx>
        <c:axId val="5735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198"/>
        <c:crossesAt val="0"/>
        <c:crossBetween val="midCat"/>
      </c:valAx>
      <c:valAx>
        <c:axId val="790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