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62971"/>
        <c:axId val="29303931"/>
      </c:scatterChart>
      <c:valAx>
        <c:axId val="54162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31"/>
        <c:crossBetween val="midCat"/>
      </c:valAx>
      <c:valAx>
        <c:axId val="29303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72579"/>
        <c:axId val="37779717"/>
      </c:scatterChart>
      <c:valAx>
        <c:axId val="246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717"/>
        <c:crossesAt val="0"/>
        <c:crossBetween val="midCat"/>
      </c:valAx>
      <c:valAx>
        <c:axId val="377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