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61650"/>
        <c:axId val="66100471"/>
      </c:scatterChart>
      <c:valAx>
        <c:axId val="820616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471"/>
        <c:crossBetween val="midCat"/>
      </c:valAx>
      <c:valAx>
        <c:axId val="66100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6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83046"/>
        <c:axId val="7538172"/>
      </c:scatterChart>
      <c:valAx>
        <c:axId val="2948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72"/>
        <c:crossesAt val="0"/>
        <c:crossBetween val="midCat"/>
      </c:valAx>
      <c:valAx>
        <c:axId val="753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