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6512"/>
        <c:axId val="91188936"/>
      </c:scatterChart>
      <c:valAx>
        <c:axId val="7365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936"/>
        <c:crossBetween val="midCat"/>
      </c:valAx>
      <c:valAx>
        <c:axId val="911889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448552"/>
        <c:axId val="49940955"/>
      </c:scatterChart>
      <c:valAx>
        <c:axId val="1944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955"/>
        <c:crossesAt val="0"/>
        <c:crossBetween val="midCat"/>
      </c:valAx>
      <c:valAx>
        <c:axId val="4994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