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13710"/>
        <c:axId val="98408956"/>
      </c:scatterChart>
      <c:valAx>
        <c:axId val="17713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56"/>
        <c:crossBetween val="midCat"/>
      </c:valAx>
      <c:valAx>
        <c:axId val="98408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13388"/>
        <c:axId val="55512355"/>
      </c:scatterChart>
      <c:valAx>
        <c:axId val="694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355"/>
        <c:crossesAt val="0"/>
        <c:crossBetween val="midCat"/>
      </c:valAx>
      <c:valAx>
        <c:axId val="555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