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084277"/>
        <c:axId val="44490156"/>
      </c:scatterChart>
      <c:valAx>
        <c:axId val="6308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156"/>
        <c:crossesAt val="0"/>
        <c:crossBetween val="midCat"/>
      </c:valAx>
      <c:valAx>
        <c:axId val="444901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2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07302"/>
        <c:axId val="28146955"/>
      </c:scatterChart>
      <c:valAx>
        <c:axId val="950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955"/>
        <c:crossesAt val="0"/>
        <c:crossBetween val="midCat"/>
      </c:valAx>
      <c:valAx>
        <c:axId val="281469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179938"/>
        <c:axId val="80785728"/>
      </c:scatterChart>
      <c:valAx>
        <c:axId val="531799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728"/>
        <c:crossesAt val="0"/>
        <c:crossBetween val="midCat"/>
        <c:majorUnit val="10"/>
      </c:valAx>
      <c:valAx>
        <c:axId val="807857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649775"/>
        <c:axId val="27624440"/>
      </c:scatterChart>
      <c:valAx>
        <c:axId val="436497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440"/>
        <c:crossesAt val="0"/>
        <c:crossBetween val="midCat"/>
      </c:valAx>
      <c:valAx>
        <c:axId val="276244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232158"/>
        <c:axId val="90721511"/>
      </c:scatterChart>
      <c:valAx>
        <c:axId val="562321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511"/>
        <c:crossesAt val="0"/>
        <c:crossBetween val="midCat"/>
      </c:valAx>
      <c:valAx>
        <c:axId val="907215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