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421307"/>
        <c:axId val="21842431"/>
      </c:barChart>
      <c:catAx>
        <c:axId val="74421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42431"/>
        <c:auto val="1"/>
        <c:lblAlgn val="ctr"/>
        <c:lblOffset val="100"/>
        <c:noMultiLvlLbl val="0"/>
      </c:catAx>
      <c:valAx>
        <c:axId val="21842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213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28909"/>
        <c:axId val="33704699"/>
      </c:scatterChart>
      <c:valAx>
        <c:axId val="5442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699"/>
        <c:crossesAt val="0"/>
        <c:crossBetween val="midCat"/>
      </c:valAx>
      <c:valAx>
        <c:axId val="3370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