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835686"/>
        <c:axId val="72150159"/>
      </c:scatterChart>
      <c:valAx>
        <c:axId val="218356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159"/>
        <c:crossBetween val="midCat"/>
      </c:valAx>
      <c:valAx>
        <c:axId val="721501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6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446145"/>
        <c:axId val="1867941"/>
      </c:scatterChart>
      <c:valAx>
        <c:axId val="3044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41"/>
        <c:crossesAt val="0"/>
        <c:crossBetween val="midCat"/>
      </c:valAx>
      <c:valAx>
        <c:axId val="186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