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98760"/>
        <c:axId val="86447085"/>
      </c:scatterChart>
      <c:valAx>
        <c:axId val="755987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085"/>
        <c:crossBetween val="midCat"/>
      </c:valAx>
      <c:valAx>
        <c:axId val="86447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7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58148"/>
        <c:axId val="29735424"/>
      </c:scatterChart>
      <c:valAx>
        <c:axId val="3235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424"/>
        <c:crossesAt val="0"/>
        <c:crossBetween val="midCat"/>
      </c:valAx>
      <c:valAx>
        <c:axId val="297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