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177089"/>
        <c:axId val="1198103"/>
      </c:scatterChart>
      <c:valAx>
        <c:axId val="6117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03"/>
        <c:crossesAt val="0"/>
        <c:crossBetween val="midCat"/>
      </c:valAx>
      <c:valAx>
        <c:axId val="11981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396049"/>
        <c:axId val="27845326"/>
      </c:scatterChart>
      <c:valAx>
        <c:axId val="7039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326"/>
        <c:crossesAt val="0"/>
        <c:crossBetween val="midCat"/>
      </c:valAx>
      <c:valAx>
        <c:axId val="278453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763513"/>
        <c:axId val="46226394"/>
      </c:scatterChart>
      <c:valAx>
        <c:axId val="267635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394"/>
        <c:crossesAt val="0"/>
        <c:crossBetween val="midCat"/>
        <c:majorUnit val="10"/>
      </c:valAx>
      <c:valAx>
        <c:axId val="462263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208871"/>
        <c:axId val="21964027"/>
      </c:scatterChart>
      <c:valAx>
        <c:axId val="632088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027"/>
        <c:crossesAt val="0"/>
        <c:crossBetween val="midCat"/>
      </c:valAx>
      <c:valAx>
        <c:axId val="219640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070969"/>
        <c:axId val="60950661"/>
      </c:scatterChart>
      <c:valAx>
        <c:axId val="510709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661"/>
        <c:crossesAt val="0"/>
        <c:crossBetween val="midCat"/>
      </c:valAx>
      <c:valAx>
        <c:axId val="609506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