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95674"/>
        <c:axId val="52968940"/>
      </c:barChart>
      <c:catAx>
        <c:axId val="29595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68940"/>
        <c:auto val="1"/>
        <c:lblAlgn val="ctr"/>
        <c:lblOffset val="100"/>
        <c:noMultiLvlLbl val="0"/>
      </c:catAx>
      <c:valAx>
        <c:axId val="52968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956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44461"/>
        <c:axId val="25722816"/>
      </c:scatterChart>
      <c:valAx>
        <c:axId val="4824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816"/>
        <c:crossesAt val="0"/>
        <c:crossBetween val="midCat"/>
      </c:valAx>
      <c:valAx>
        <c:axId val="257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